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5" uniqueCount="595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</t>
  </si>
  <si>
    <t xml:space="preserve">Artikelnummer: 218013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7: BIP-Schnellmeldung </t>
    </r>
    <r>
      <rPr>
        <b val="true"/>
        <sz val="9"/>
        <color rgb="FFFF0000"/>
        <rFont val="MetaNormalLF-Roman"/>
        <family val="2"/>
      </rPr>
      <t xml:space="preserve">14.02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2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.     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sz val="8"/>
      <color rgb="FF000080"/>
      <name val="MetaNormalLF-Roman"/>
      <family val="2"/>
    </font>
    <font>
      <sz val="7"/>
      <name val="MetaNormalLF-Roman"/>
      <family val="2"/>
    </font>
    <font>
      <sz val="8"/>
      <color rgb="FF00000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30087633885103</c:v>
                </c:pt>
                <c:pt idx="21">
                  <c:v>2.49547575959616</c:v>
                </c:pt>
                <c:pt idx="22">
                  <c:v>2.4149184149184</c:v>
                </c:pt>
              </c:numCache>
            </c:numRef>
          </c:val>
        </c:ser>
        <c:gapWidth val="50"/>
        <c:overlap val="0"/>
        <c:axId val="74949887"/>
        <c:axId val="6229460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539986965831858</c:v>
                </c:pt>
                <c:pt idx="21">
                  <c:v>0.259283266969163</c:v>
                </c:pt>
                <c:pt idx="22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9887"/>
        <c:axId val="6229460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789889415481895</c:v>
                </c:pt>
                <c:pt idx="1">
                  <c:v>0.128458498023718</c:v>
                </c:pt>
                <c:pt idx="2">
                  <c:v>0.315799861837562</c:v>
                </c:pt>
                <c:pt idx="3">
                  <c:v>-0.118052139695038</c:v>
                </c:pt>
                <c:pt idx="4">
                  <c:v>-0.50231458682164</c:v>
                </c:pt>
                <c:pt idx="5">
                  <c:v>0.148485448426044</c:v>
                </c:pt>
                <c:pt idx="6">
                  <c:v>0.266877532865479</c:v>
                </c:pt>
                <c:pt idx="7">
                  <c:v>0.532334384858046</c:v>
                </c:pt>
                <c:pt idx="8">
                  <c:v>0.205922729947034</c:v>
                </c:pt>
                <c:pt idx="9">
                  <c:v>-0.352284959389365</c:v>
                </c:pt>
                <c:pt idx="10">
                  <c:v>-0.274968084061683</c:v>
                </c:pt>
                <c:pt idx="11">
                  <c:v>0.0492368291481853</c:v>
                </c:pt>
                <c:pt idx="12">
                  <c:v>0.393700787401571</c:v>
                </c:pt>
                <c:pt idx="13">
                  <c:v>0.490196078431367</c:v>
                </c:pt>
                <c:pt idx="14">
                  <c:v>0.400000000000006</c:v>
                </c:pt>
                <c:pt idx="15">
                  <c:v>0.262365173452551</c:v>
                </c:pt>
                <c:pt idx="16">
                  <c:v>0.99825547586741</c:v>
                </c:pt>
                <c:pt idx="17">
                  <c:v>1.02677286248922</c:v>
                </c:pt>
                <c:pt idx="18">
                  <c:v>0.835866261398181</c:v>
                </c:pt>
                <c:pt idx="19">
                  <c:v>1.13036925395629</c:v>
                </c:pt>
                <c:pt idx="20">
                  <c:v>0.270119225037263</c:v>
                </c:pt>
                <c:pt idx="21">
                  <c:v>0.287970274036226</c:v>
                </c:pt>
                <c:pt idx="22">
                  <c:v>0.917006298629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95536"/>
        <c:axId val="72735143"/>
      </c:lineChart>
      <c:catAx>
        <c:axId val="749498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94607"/>
        <c:crossesAt val="0"/>
        <c:auto val="1"/>
        <c:lblAlgn val="ctr"/>
        <c:lblOffset val="100"/>
        <c:noMultiLvlLbl val="0"/>
      </c:catAx>
      <c:valAx>
        <c:axId val="62294607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49887"/>
        <c:crossesAt val="1"/>
        <c:crossBetween val="midCat"/>
      </c:valAx>
      <c:catAx>
        <c:axId val="47895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143"/>
        <c:auto val="1"/>
        <c:lblAlgn val="ctr"/>
        <c:lblOffset val="100"/>
        <c:noMultiLvlLbl val="0"/>
      </c:catAx>
      <c:valAx>
        <c:axId val="727351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53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2.07301980198021</c:v>
                </c:pt>
                <c:pt idx="21">
                  <c:v>0.483481063658346</c:v>
                </c:pt>
                <c:pt idx="22">
                  <c:v>0.829187396351557</c:v>
                </c:pt>
              </c:numCache>
            </c:numRef>
          </c:val>
        </c:ser>
        <c:gapWidth val="50"/>
        <c:overlap val="0"/>
        <c:axId val="91880713"/>
        <c:axId val="17237857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74261392088133</c:v>
                </c:pt>
                <c:pt idx="21">
                  <c:v>-0.895757456442553</c:v>
                </c:pt>
                <c:pt idx="22">
                  <c:v>0.893921334922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0713"/>
        <c:axId val="17237857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69778770042626</c:v>
                </c:pt>
                <c:pt idx="1">
                  <c:v>-0.561912545974664</c:v>
                </c:pt>
                <c:pt idx="2">
                  <c:v>0.616459467790008</c:v>
                </c:pt>
                <c:pt idx="3">
                  <c:v>0.0612682528336279</c:v>
                </c:pt>
                <c:pt idx="4">
                  <c:v>0.43882028778448</c:v>
                </c:pt>
                <c:pt idx="5">
                  <c:v>0.365779313147741</c:v>
                </c:pt>
                <c:pt idx="6">
                  <c:v>-0.921239117230215</c:v>
                </c:pt>
                <c:pt idx="7">
                  <c:v>0.480228875038307</c:v>
                </c:pt>
                <c:pt idx="8">
                  <c:v>-0.610128126906659</c:v>
                </c:pt>
                <c:pt idx="9">
                  <c:v>-0.460405156537746</c:v>
                </c:pt>
                <c:pt idx="10">
                  <c:v>0.246685168054256</c:v>
                </c:pt>
                <c:pt idx="11">
                  <c:v>-0.194811852763252</c:v>
                </c:pt>
                <c:pt idx="12">
                  <c:v>0.0513663447708979</c:v>
                </c:pt>
                <c:pt idx="13">
                  <c:v>0.225895882534147</c:v>
                </c:pt>
                <c:pt idx="14">
                  <c:v>0.440528634361243</c:v>
                </c:pt>
                <c:pt idx="15">
                  <c:v>0.540595675234584</c:v>
                </c:pt>
                <c:pt idx="16">
                  <c:v>0.578269250278993</c:v>
                </c:pt>
                <c:pt idx="17">
                  <c:v>0.837199919306016</c:v>
                </c:pt>
                <c:pt idx="18">
                  <c:v>0.17005101530458</c:v>
                </c:pt>
                <c:pt idx="19">
                  <c:v>0.089874176153387</c:v>
                </c:pt>
                <c:pt idx="20">
                  <c:v>0.658485483388205</c:v>
                </c:pt>
                <c:pt idx="21">
                  <c:v>-0.198235702249988</c:v>
                </c:pt>
                <c:pt idx="22">
                  <c:v>0.74486046280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2002"/>
        <c:axId val="2858963"/>
      </c:lineChart>
      <c:catAx>
        <c:axId val="9188071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37857"/>
        <c:crossesAt val="0"/>
        <c:auto val="1"/>
        <c:lblAlgn val="ctr"/>
        <c:lblOffset val="100"/>
        <c:noMultiLvlLbl val="0"/>
      </c:catAx>
      <c:valAx>
        <c:axId val="17237857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80713"/>
        <c:crossesAt val="1"/>
        <c:crossBetween val="midCat"/>
      </c:valAx>
      <c:catAx>
        <c:axId val="74482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63"/>
        <c:auto val="1"/>
        <c:lblAlgn val="ctr"/>
        <c:lblOffset val="100"/>
        <c:noMultiLvlLbl val="0"/>
      </c:catAx>
      <c:valAx>
        <c:axId val="285896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00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417090539165827</c:v>
                </c:pt>
                <c:pt idx="21">
                  <c:v>-0.177584846093126</c:v>
                </c:pt>
                <c:pt idx="22">
                  <c:v>-0.0974184120798896</c:v>
                </c:pt>
              </c:numCache>
            </c:numRef>
          </c:val>
        </c:ser>
        <c:gapWidth val="50"/>
        <c:overlap val="0"/>
        <c:axId val="50444570"/>
        <c:axId val="6270365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96629213483146</c:v>
                </c:pt>
                <c:pt idx="21">
                  <c:v>0.7805552810987</c:v>
                </c:pt>
                <c:pt idx="22">
                  <c:v>0.539215686274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4570"/>
        <c:axId val="6270365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58604468835753</c:v>
                </c:pt>
                <c:pt idx="1">
                  <c:v>-0.601162905292213</c:v>
                </c:pt>
                <c:pt idx="2">
                  <c:v>0.446162998215357</c:v>
                </c:pt>
                <c:pt idx="3">
                  <c:v>0.315862205113021</c:v>
                </c:pt>
                <c:pt idx="4">
                  <c:v>-0.206631900029507</c:v>
                </c:pt>
                <c:pt idx="5">
                  <c:v>0.414119503056583</c:v>
                </c:pt>
                <c:pt idx="6">
                  <c:v>-0.412411626080129</c:v>
                </c:pt>
                <c:pt idx="7">
                  <c:v>-0.295799645040418</c:v>
                </c:pt>
                <c:pt idx="8">
                  <c:v>0.0197784810126507</c:v>
                </c:pt>
                <c:pt idx="9">
                  <c:v>-0.27684397864347</c:v>
                </c:pt>
                <c:pt idx="10">
                  <c:v>-0.188379932579807</c:v>
                </c:pt>
                <c:pt idx="11">
                  <c:v>0.30793682328401</c:v>
                </c:pt>
                <c:pt idx="12">
                  <c:v>0.148544266191308</c:v>
                </c:pt>
                <c:pt idx="13">
                  <c:v>-0.108770888954808</c:v>
                </c:pt>
                <c:pt idx="14">
                  <c:v>0.41575925559296</c:v>
                </c:pt>
                <c:pt idx="15">
                  <c:v>-0.581624605678229</c:v>
                </c:pt>
                <c:pt idx="16">
                  <c:v>0.902330193356477</c:v>
                </c:pt>
                <c:pt idx="17">
                  <c:v>0.461871069182379</c:v>
                </c:pt>
                <c:pt idx="18">
                  <c:v>0.0782549153868644</c:v>
                </c:pt>
                <c:pt idx="19">
                  <c:v>0.918776268204468</c:v>
                </c:pt>
                <c:pt idx="20">
                  <c:v>-1.20096852300242</c:v>
                </c:pt>
                <c:pt idx="21">
                  <c:v>0.117635525928833</c:v>
                </c:pt>
                <c:pt idx="22">
                  <c:v>0.0391657691178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8330"/>
        <c:axId val="80358518"/>
      </c:lineChart>
      <c:catAx>
        <c:axId val="504445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03651"/>
        <c:crossesAt val="0"/>
        <c:auto val="1"/>
        <c:lblAlgn val="ctr"/>
        <c:lblOffset val="100"/>
        <c:noMultiLvlLbl val="0"/>
      </c:catAx>
      <c:valAx>
        <c:axId val="62703651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44570"/>
        <c:crossesAt val="1"/>
        <c:crossBetween val="midCat"/>
      </c:valAx>
      <c:catAx>
        <c:axId val="54708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518"/>
        <c:auto val="1"/>
        <c:lblAlgn val="ctr"/>
        <c:lblOffset val="100"/>
        <c:noMultiLvlLbl val="0"/>
      </c:catAx>
      <c:valAx>
        <c:axId val="8035851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33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23085350064736</c:v>
                </c:pt>
                <c:pt idx="21">
                  <c:v>2.28406144025533</c:v>
                </c:pt>
                <c:pt idx="22">
                  <c:v>1.7115876450915</c:v>
                </c:pt>
              </c:numCache>
            </c:numRef>
          </c:val>
        </c:ser>
        <c:gapWidth val="50"/>
        <c:overlap val="0"/>
        <c:axId val="36919589"/>
        <c:axId val="7232162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78606285379661</c:v>
                </c:pt>
                <c:pt idx="21">
                  <c:v>-0.0383545881676071</c:v>
                </c:pt>
                <c:pt idx="22">
                  <c:v>-0.0575539568345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19589"/>
        <c:axId val="72321626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63448549860942</c:v>
                </c:pt>
                <c:pt idx="14">
                  <c:v>-0.118052139695038</c:v>
                </c:pt>
                <c:pt idx="15">
                  <c:v>0.413670836206052</c:v>
                </c:pt>
                <c:pt idx="16">
                  <c:v>0</c:v>
                </c:pt>
                <c:pt idx="17">
                  <c:v>-0.147130946542433</c:v>
                </c:pt>
                <c:pt idx="18">
                  <c:v>0.677799607072686</c:v>
                </c:pt>
                <c:pt idx="19">
                  <c:v>0.312225582983714</c:v>
                </c:pt>
                <c:pt idx="20">
                  <c:v>1.09911487209415</c:v>
                </c:pt>
                <c:pt idx="21">
                  <c:v>0.22128150856264</c:v>
                </c:pt>
                <c:pt idx="22">
                  <c:v>0.134395699337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9818"/>
        <c:axId val="12438307"/>
      </c:lineChart>
      <c:catAx>
        <c:axId val="369195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21626"/>
        <c:crossesAt val="0"/>
        <c:auto val="1"/>
        <c:lblAlgn val="ctr"/>
        <c:lblOffset val="100"/>
        <c:noMultiLvlLbl val="0"/>
      </c:catAx>
      <c:valAx>
        <c:axId val="72321626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19589"/>
        <c:crossesAt val="1"/>
        <c:crossBetween val="midCat"/>
      </c:valAx>
      <c:catAx>
        <c:axId val="20919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307"/>
        <c:auto val="1"/>
        <c:lblAlgn val="ctr"/>
        <c:lblOffset val="100"/>
        <c:noMultiLvlLbl val="0"/>
      </c:catAx>
      <c:valAx>
        <c:axId val="124383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81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134064080944</c:v>
                </c:pt>
                <c:pt idx="21">
                  <c:v>7.57883090540292</c:v>
                </c:pt>
                <c:pt idx="22">
                  <c:v>7.0947894635647</c:v>
                </c:pt>
              </c:numCache>
            </c:numRef>
          </c:val>
        </c:ser>
        <c:gapWidth val="50"/>
        <c:overlap val="0"/>
        <c:axId val="71733825"/>
        <c:axId val="600882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4248626521599</c:v>
                </c:pt>
                <c:pt idx="1">
                  <c:v>-0.311734580271633</c:v>
                </c:pt>
                <c:pt idx="2">
                  <c:v>-0.547241456332372</c:v>
                </c:pt>
                <c:pt idx="3">
                  <c:v>0.741156653565398</c:v>
                </c:pt>
                <c:pt idx="4">
                  <c:v>1.38223163526921</c:v>
                </c:pt>
                <c:pt idx="5">
                  <c:v>-0.978559648158324</c:v>
                </c:pt>
                <c:pt idx="6">
                  <c:v>0.266489007328445</c:v>
                </c:pt>
                <c:pt idx="7">
                  <c:v>0.321151716500552</c:v>
                </c:pt>
                <c:pt idx="8">
                  <c:v>-0.110387459984551</c:v>
                </c:pt>
                <c:pt idx="9">
                  <c:v>2.00022101889712</c:v>
                </c:pt>
                <c:pt idx="10">
                  <c:v>3.96533044420369</c:v>
                </c:pt>
                <c:pt idx="11">
                  <c:v>-1.3443101292205</c:v>
                </c:pt>
                <c:pt idx="12">
                  <c:v>1.71120735185382</c:v>
                </c:pt>
                <c:pt idx="13">
                  <c:v>1.11122650327135</c:v>
                </c:pt>
                <c:pt idx="14">
                  <c:v>2.28019720624486</c:v>
                </c:pt>
                <c:pt idx="15">
                  <c:v>4.60935930909822</c:v>
                </c:pt>
                <c:pt idx="16">
                  <c:v>-0.547182490160324</c:v>
                </c:pt>
                <c:pt idx="17">
                  <c:v>5.25096525096527</c:v>
                </c:pt>
                <c:pt idx="18">
                  <c:v>0.0733675715333817</c:v>
                </c:pt>
                <c:pt idx="19">
                  <c:v>2.19024926686218</c:v>
                </c:pt>
                <c:pt idx="20">
                  <c:v>3.7754461483275</c:v>
                </c:pt>
                <c:pt idx="21">
                  <c:v>0.898721050812299</c:v>
                </c:pt>
                <c:pt idx="22">
                  <c:v>0.376841384035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33825"/>
        <c:axId val="6008828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86813186813187</c:v>
                </c:pt>
                <c:pt idx="1">
                  <c:v>-0.503919372900342</c:v>
                </c:pt>
                <c:pt idx="2">
                  <c:v>0.337647720877897</c:v>
                </c:pt>
                <c:pt idx="3">
                  <c:v>0.0560852495793682</c:v>
                </c:pt>
                <c:pt idx="4">
                  <c:v>1.06502242152466</c:v>
                </c:pt>
                <c:pt idx="5">
                  <c:v>0.13311148086521</c:v>
                </c:pt>
                <c:pt idx="6">
                  <c:v>0.232635427052188</c:v>
                </c:pt>
                <c:pt idx="7">
                  <c:v>0.873121131741812</c:v>
                </c:pt>
                <c:pt idx="8">
                  <c:v>0.810781198641394</c:v>
                </c:pt>
                <c:pt idx="9">
                  <c:v>1.17378545810239</c:v>
                </c:pt>
                <c:pt idx="10">
                  <c:v>2.55666559243741</c:v>
                </c:pt>
                <c:pt idx="11">
                  <c:v>-0.0209489892112629</c:v>
                </c:pt>
                <c:pt idx="12">
                  <c:v>1.41435306443162</c:v>
                </c:pt>
                <c:pt idx="13">
                  <c:v>1.70454545454545</c:v>
                </c:pt>
                <c:pt idx="14">
                  <c:v>1.40172676485525</c:v>
                </c:pt>
                <c:pt idx="15">
                  <c:v>3.49594310327556</c:v>
                </c:pt>
                <c:pt idx="16">
                  <c:v>1.3550135501355</c:v>
                </c:pt>
                <c:pt idx="17">
                  <c:v>2.30137509549273</c:v>
                </c:pt>
                <c:pt idx="18">
                  <c:v>1.40016802016243</c:v>
                </c:pt>
                <c:pt idx="19">
                  <c:v>2.17251219736721</c:v>
                </c:pt>
                <c:pt idx="20">
                  <c:v>2.2794846382557</c:v>
                </c:pt>
                <c:pt idx="21">
                  <c:v>1.6032417195208</c:v>
                </c:pt>
                <c:pt idx="22">
                  <c:v>1.6473036240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93675"/>
        <c:axId val="72573735"/>
      </c:lineChart>
      <c:catAx>
        <c:axId val="717338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88280"/>
        <c:crossesAt val="0"/>
        <c:auto val="1"/>
        <c:lblAlgn val="ctr"/>
        <c:lblOffset val="100"/>
        <c:noMultiLvlLbl val="0"/>
      </c:catAx>
      <c:valAx>
        <c:axId val="60088280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33825"/>
        <c:crossesAt val="1"/>
        <c:crossBetween val="midCat"/>
        <c:majorUnit val="3"/>
      </c:valAx>
      <c:catAx>
        <c:axId val="38293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735"/>
        <c:auto val="1"/>
        <c:lblAlgn val="ctr"/>
        <c:lblOffset val="100"/>
        <c:noMultiLvlLbl val="0"/>
      </c:catAx>
      <c:valAx>
        <c:axId val="725737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6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4351156282221</c:v>
                </c:pt>
                <c:pt idx="21">
                  <c:v>0.918853094210121</c:v>
                </c:pt>
                <c:pt idx="22">
                  <c:v>-0.124714196632723</c:v>
                </c:pt>
              </c:numCache>
            </c:numRef>
          </c:val>
        </c:ser>
        <c:gapWidth val="50"/>
        <c:overlap val="0"/>
        <c:axId val="40526277"/>
        <c:axId val="28434499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4159884045044</c:v>
                </c:pt>
                <c:pt idx="21">
                  <c:v>-3.51802990325416</c:v>
                </c:pt>
                <c:pt idx="22">
                  <c:v>0.558340929808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6277"/>
        <c:axId val="28434499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1.01149914821124</c:v>
                </c:pt>
                <c:pt idx="1">
                  <c:v>-2.91491879100785</c:v>
                </c:pt>
                <c:pt idx="2">
                  <c:v>-0.897407489474858</c:v>
                </c:pt>
                <c:pt idx="3">
                  <c:v>-0.816098378982673</c:v>
                </c:pt>
                <c:pt idx="4">
                  <c:v>-0.698827772768269</c:v>
                </c:pt>
                <c:pt idx="5">
                  <c:v>1.86152099886492</c:v>
                </c:pt>
                <c:pt idx="6">
                  <c:v>-0.356585691999101</c:v>
                </c:pt>
                <c:pt idx="7">
                  <c:v>-0.145381346454926</c:v>
                </c:pt>
                <c:pt idx="8">
                  <c:v>-1.34393549109643</c:v>
                </c:pt>
                <c:pt idx="9">
                  <c:v>-4.1888977182427</c:v>
                </c:pt>
                <c:pt idx="10">
                  <c:v>-2.13270142180096</c:v>
                </c:pt>
                <c:pt idx="11">
                  <c:v>-1.61016949152543</c:v>
                </c:pt>
                <c:pt idx="12">
                  <c:v>0.283007259751457</c:v>
                </c:pt>
                <c:pt idx="13">
                  <c:v>0.625766871165638</c:v>
                </c:pt>
                <c:pt idx="14">
                  <c:v>-0.35361541275455</c:v>
                </c:pt>
                <c:pt idx="15">
                  <c:v>0</c:v>
                </c:pt>
                <c:pt idx="16">
                  <c:v>-0.208027410670582</c:v>
                </c:pt>
                <c:pt idx="17">
                  <c:v>4.86817903126915</c:v>
                </c:pt>
                <c:pt idx="18">
                  <c:v>2.06969130028065</c:v>
                </c:pt>
                <c:pt idx="19">
                  <c:v>2.33703746133578</c:v>
                </c:pt>
                <c:pt idx="20">
                  <c:v>1.80230605619613</c:v>
                </c:pt>
                <c:pt idx="21">
                  <c:v>-4.46448207609413</c:v>
                </c:pt>
                <c:pt idx="22">
                  <c:v>0.851749539594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48505"/>
        <c:axId val="93555057"/>
      </c:lineChart>
      <c:catAx>
        <c:axId val="405262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34499"/>
        <c:crossesAt val="0"/>
        <c:auto val="1"/>
        <c:lblAlgn val="ctr"/>
        <c:lblOffset val="100"/>
        <c:noMultiLvlLbl val="0"/>
      </c:catAx>
      <c:valAx>
        <c:axId val="28434499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26277"/>
        <c:crossesAt val="1"/>
        <c:crossBetween val="midCat"/>
        <c:majorUnit val="3"/>
      </c:valAx>
      <c:catAx>
        <c:axId val="38748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057"/>
        <c:auto val="1"/>
        <c:lblAlgn val="ctr"/>
        <c:lblOffset val="100"/>
        <c:noMultiLvlLbl val="0"/>
      </c:catAx>
      <c:valAx>
        <c:axId val="9355505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5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821458275575</c:v>
                </c:pt>
                <c:pt idx="21">
                  <c:v>9.29945901527086</c:v>
                </c:pt>
                <c:pt idx="22">
                  <c:v>8.96399706098457</c:v>
                </c:pt>
              </c:numCache>
            </c:numRef>
          </c:val>
        </c:ser>
        <c:gapWidth val="50"/>
        <c:overlap val="0"/>
        <c:axId val="89025906"/>
        <c:axId val="319635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12441417234268</c:v>
                </c:pt>
                <c:pt idx="21">
                  <c:v>0.796088509998128</c:v>
                </c:pt>
                <c:pt idx="22">
                  <c:v>3.05348258706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25906"/>
        <c:axId val="3196351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1774042950512</c:v>
                </c:pt>
                <c:pt idx="1">
                  <c:v>2.80987152232184</c:v>
                </c:pt>
                <c:pt idx="2">
                  <c:v>1.45644160748</c:v>
                </c:pt>
                <c:pt idx="3">
                  <c:v>0.60256978289766</c:v>
                </c:pt>
                <c:pt idx="4">
                  <c:v>-0.334713291640981</c:v>
                </c:pt>
                <c:pt idx="5">
                  <c:v>-1.14891736632789</c:v>
                </c:pt>
                <c:pt idx="6">
                  <c:v>3.138131426017</c:v>
                </c:pt>
                <c:pt idx="7">
                  <c:v>2.33183079056865</c:v>
                </c:pt>
                <c:pt idx="8">
                  <c:v>3.18509106310884</c:v>
                </c:pt>
                <c:pt idx="9">
                  <c:v>2.8733273130285</c:v>
                </c:pt>
                <c:pt idx="10">
                  <c:v>-0.41497087223685</c:v>
                </c:pt>
                <c:pt idx="11">
                  <c:v>1.46646365894702</c:v>
                </c:pt>
                <c:pt idx="12">
                  <c:v>1.25572579371347</c:v>
                </c:pt>
                <c:pt idx="13">
                  <c:v>2.79229389283206</c:v>
                </c:pt>
                <c:pt idx="14">
                  <c:v>2.73920631307385</c:v>
                </c:pt>
                <c:pt idx="15">
                  <c:v>2.70310192023632</c:v>
                </c:pt>
                <c:pt idx="16">
                  <c:v>3.1065727024306</c:v>
                </c:pt>
                <c:pt idx="17">
                  <c:v>2.09234202817687</c:v>
                </c:pt>
                <c:pt idx="18">
                  <c:v>3.16300040989206</c:v>
                </c:pt>
                <c:pt idx="19">
                  <c:v>7.12535593669294</c:v>
                </c:pt>
                <c:pt idx="20">
                  <c:v>-2.37992211164</c:v>
                </c:pt>
                <c:pt idx="21">
                  <c:v>1.61474164133739</c:v>
                </c:pt>
                <c:pt idx="22">
                  <c:v>2.11877609522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05498"/>
        <c:axId val="74086366"/>
      </c:lineChart>
      <c:catAx>
        <c:axId val="890259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63519"/>
        <c:crossesAt val="0"/>
        <c:auto val="1"/>
        <c:lblAlgn val="ctr"/>
        <c:lblOffset val="100"/>
        <c:noMultiLvlLbl val="0"/>
      </c:catAx>
      <c:valAx>
        <c:axId val="31963519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25906"/>
        <c:crossesAt val="1"/>
        <c:crossBetween val="midCat"/>
        <c:majorUnit val="3"/>
      </c:valAx>
      <c:catAx>
        <c:axId val="83305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366"/>
        <c:auto val="1"/>
        <c:lblAlgn val="ctr"/>
        <c:lblOffset val="100"/>
        <c:noMultiLvlLbl val="0"/>
      </c:catAx>
      <c:valAx>
        <c:axId val="7408636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4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88833999843175</c:v>
                </c:pt>
                <c:pt idx="21">
                  <c:v>5.35672876246424</c:v>
                </c:pt>
                <c:pt idx="22">
                  <c:v>5.84997064004698</c:v>
                </c:pt>
              </c:numCache>
            </c:numRef>
          </c:val>
        </c:ser>
        <c:gapWidth val="50"/>
        <c:overlap val="0"/>
        <c:axId val="60770112"/>
        <c:axId val="458957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32423009877978</c:v>
                </c:pt>
                <c:pt idx="21">
                  <c:v>-1.7816581487791</c:v>
                </c:pt>
                <c:pt idx="22">
                  <c:v>3.94594203945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0112"/>
        <c:axId val="458957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346797225622197</c:v>
                </c:pt>
                <c:pt idx="1">
                  <c:v>1.35107471852609</c:v>
                </c:pt>
                <c:pt idx="2">
                  <c:v>2.68632599474854</c:v>
                </c:pt>
                <c:pt idx="3">
                  <c:v>1.77025963808023</c:v>
                </c:pt>
                <c:pt idx="4">
                  <c:v>1.76845767298029</c:v>
                </c:pt>
                <c:pt idx="5">
                  <c:v>0.189915487608033</c:v>
                </c:pt>
                <c:pt idx="6">
                  <c:v>0.0189555492370346</c:v>
                </c:pt>
                <c:pt idx="7">
                  <c:v>2.26475883634984</c:v>
                </c:pt>
                <c:pt idx="8">
                  <c:v>1.11193476649369</c:v>
                </c:pt>
                <c:pt idx="9">
                  <c:v>2.23607038123166</c:v>
                </c:pt>
                <c:pt idx="10">
                  <c:v>1.09358192900682</c:v>
                </c:pt>
                <c:pt idx="11">
                  <c:v>1.09061890406102</c:v>
                </c:pt>
                <c:pt idx="12">
                  <c:v>0.552583106745018</c:v>
                </c:pt>
                <c:pt idx="13">
                  <c:v>3.04431263084437</c:v>
                </c:pt>
                <c:pt idx="14">
                  <c:v>2.97130280199779</c:v>
                </c:pt>
                <c:pt idx="15">
                  <c:v>2.81157513975666</c:v>
                </c:pt>
                <c:pt idx="16">
                  <c:v>3.27043019350712</c:v>
                </c:pt>
                <c:pt idx="17">
                  <c:v>2.06736353077817</c:v>
                </c:pt>
                <c:pt idx="18">
                  <c:v>2.25307237141557</c:v>
                </c:pt>
                <c:pt idx="19">
                  <c:v>1.64700645448474</c:v>
                </c:pt>
                <c:pt idx="20">
                  <c:v>1.86847675352165</c:v>
                </c:pt>
                <c:pt idx="21">
                  <c:v>-0.136132406677646</c:v>
                </c:pt>
                <c:pt idx="22">
                  <c:v>1.90845171473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1980"/>
        <c:axId val="24905388"/>
      </c:lineChart>
      <c:catAx>
        <c:axId val="6077011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957"/>
        <c:crossesAt val="0"/>
        <c:auto val="1"/>
        <c:lblAlgn val="ctr"/>
        <c:lblOffset val="100"/>
        <c:noMultiLvlLbl val="0"/>
      </c:catAx>
      <c:valAx>
        <c:axId val="458957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70112"/>
        <c:crossesAt val="1"/>
        <c:crossBetween val="midCat"/>
      </c:valAx>
      <c:catAx>
        <c:axId val="21261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388"/>
        <c:auto val="1"/>
        <c:lblAlgn val="ctr"/>
        <c:lblOffset val="100"/>
        <c:noMultiLvlLbl val="0"/>
      </c:catAx>
      <c:valAx>
        <c:axId val="2490538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98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38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10478411741282</cdr:x>
      <cdr:y>0.859015887706309</cdr:y>
    </cdr:to>
    <cdr:sp>
      <cdr:nvSpPr>
        <cdr:cNvPr id="39" name="Text 2"/>
        <cdr:cNvSpPr/>
      </cdr:nvSpPr>
      <cdr:spPr>
        <a:xfrm>
          <a:off x="3574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0478411741282</cdr:x>
      <cdr:y>0.824463982724048</cdr:y>
    </cdr:from>
    <cdr:to>
      <cdr:x>0.366232436429831</cdr:x>
      <cdr:y>0.859015887706309</cdr:y>
    </cdr:to>
    <cdr:sp>
      <cdr:nvSpPr>
        <cdr:cNvPr id="40" name="Text 3"/>
        <cdr:cNvSpPr/>
      </cdr:nvSpPr>
      <cdr:spPr>
        <a:xfrm>
          <a:off x="1332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42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43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29992508116208</cdr:y>
    </cdr:from>
    <cdr:to>
      <cdr:x>0.984487346430391</cdr:x>
      <cdr:y>0.97552651294431</cdr:y>
    </cdr:to>
    <cdr:sp>
      <cdr:nvSpPr>
        <cdr:cNvPr id="45" name="Text 1"/>
        <cdr:cNvSpPr/>
      </cdr:nvSpPr>
      <cdr:spPr>
        <a:xfrm>
          <a:off x="5312520" y="4021920"/>
          <a:ext cx="947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0008492328597</cdr:x>
      <cdr:y>0.932489802713727</cdr:y>
    </cdr:from>
    <cdr:to>
      <cdr:x>0.237728585178056</cdr:x>
      <cdr:y>0.977524348622326</cdr:y>
    </cdr:to>
    <cdr:sp>
      <cdr:nvSpPr>
        <cdr:cNvPr id="46" name="Text 2"/>
        <cdr:cNvSpPr/>
      </cdr:nvSpPr>
      <cdr:spPr>
        <a:xfrm>
          <a:off x="604080" y="4032720"/>
          <a:ext cx="9075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995074449414</cdr:x>
      <cdr:y>0.932489802713727</cdr:y>
    </cdr:from>
    <cdr:to>
      <cdr:x>0.384985563041386</cdr:x>
      <cdr:y>0.979522184300341</cdr:y>
    </cdr:to>
    <cdr:sp>
      <cdr:nvSpPr>
        <cdr:cNvPr id="47" name="Text 3"/>
        <cdr:cNvSpPr/>
      </cdr:nvSpPr>
      <cdr:spPr>
        <a:xfrm>
          <a:off x="1583280" y="4032720"/>
          <a:ext cx="864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477891637887</cdr:x>
      <cdr:y>0.932489802713727</cdr:y>
    </cdr:from>
    <cdr:to>
      <cdr:x>0.53524316367548</cdr:x>
      <cdr:y>0.979522184300341</cdr:y>
    </cdr:to>
    <cdr:sp>
      <cdr:nvSpPr>
        <cdr:cNvPr id="48" name="Text 4"/>
        <cdr:cNvSpPr/>
      </cdr:nvSpPr>
      <cdr:spPr>
        <a:xfrm>
          <a:off x="2502000" y="4032720"/>
          <a:ext cx="901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773028364378</cdr:x>
      <cdr:y>0.932489802713727</cdr:y>
    </cdr:from>
    <cdr:to>
      <cdr:x>0.68351922097039</cdr:x>
      <cdr:y>0.979522184300341</cdr:y>
    </cdr:to>
    <cdr:sp>
      <cdr:nvSpPr>
        <cdr:cNvPr id="49" name="Text 5"/>
        <cdr:cNvSpPr/>
      </cdr:nvSpPr>
      <cdr:spPr>
        <a:xfrm>
          <a:off x="3451320" y="4032720"/>
          <a:ext cx="894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0992470135311</cdr:x>
      <cdr:y>0.932489802713727</cdr:y>
    </cdr:from>
    <cdr:to>
      <cdr:x>0.835475287323784</cdr:x>
      <cdr:y>0.975027054024807</cdr:y>
    </cdr:to>
    <cdr:sp>
      <cdr:nvSpPr>
        <cdr:cNvPr id="50" name="Text 6"/>
        <cdr:cNvSpPr/>
      </cdr:nvSpPr>
      <cdr:spPr>
        <a:xfrm>
          <a:off x="4393800" y="4032720"/>
          <a:ext cx="9187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4461004608</cdr:x>
      <cdr:y>0.824463982724048</cdr:y>
    </cdr:from>
    <cdr:to>
      <cdr:x>0.984015017919108</cdr:x>
      <cdr:y>0.859015887706309</cdr:y>
    </cdr:to>
    <cdr:sp>
      <cdr:nvSpPr>
        <cdr:cNvPr id="52" name="Text 1"/>
        <cdr:cNvSpPr/>
      </cdr:nvSpPr>
      <cdr:spPr>
        <a:xfrm>
          <a:off x="52527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513226008305</cdr:x>
      <cdr:y>0.824463982724048</cdr:y>
    </cdr:from>
    <cdr:to>
      <cdr:x>0.208487399738324</cdr:x>
      <cdr:y>0.859015887706309</cdr:y>
    </cdr:to>
    <cdr:sp>
      <cdr:nvSpPr>
        <cdr:cNvPr id="53" name="Text 2"/>
        <cdr:cNvSpPr/>
      </cdr:nvSpPr>
      <cdr:spPr>
        <a:xfrm>
          <a:off x="368640" y="3848400"/>
          <a:ext cx="950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6232436429831</cdr:x>
      <cdr:y>0.859015887706309</cdr:y>
    </cdr:to>
    <cdr:sp>
      <cdr:nvSpPr>
        <cdr:cNvPr id="54" name="Text 3"/>
        <cdr:cNvSpPr/>
      </cdr:nvSpPr>
      <cdr:spPr>
        <a:xfrm>
          <a:off x="1319400" y="3848400"/>
          <a:ext cx="998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55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4270436316059</cdr:x>
      <cdr:y>0.859015887706309</cdr:y>
    </cdr:to>
    <cdr:sp>
      <cdr:nvSpPr>
        <cdr:cNvPr id="56" name="Text 5"/>
        <cdr:cNvSpPr/>
      </cdr:nvSpPr>
      <cdr:spPr>
        <a:xfrm>
          <a:off x="3292200" y="3848400"/>
          <a:ext cx="974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70436316059</cdr:x>
      <cdr:y>0.824463982724048</cdr:y>
    </cdr:from>
    <cdr:to>
      <cdr:x>0.830024461004608</cdr:x>
      <cdr:y>0.859015887706309</cdr:y>
    </cdr:to>
    <cdr:sp>
      <cdr:nvSpPr>
        <cdr:cNvPr id="57" name="Text 6"/>
        <cdr:cNvSpPr/>
      </cdr:nvSpPr>
      <cdr:spPr>
        <a:xfrm>
          <a:off x="426708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8202457114</cdr:x>
      <cdr:y>0.934737367851494</cdr:y>
    </cdr:from>
    <cdr:to>
      <cdr:x>0.982222725471324</cdr:x>
      <cdr:y>0.966286522933489</cdr:y>
    </cdr:to>
    <cdr:sp>
      <cdr:nvSpPr>
        <cdr:cNvPr id="3" name="Text 3"/>
        <cdr:cNvSpPr/>
      </cdr:nvSpPr>
      <cdr:spPr>
        <a:xfrm>
          <a:off x="5292000" y="4042440"/>
          <a:ext cx="9536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5282228387024</cdr:x>
      <cdr:y>0.932489802713727</cdr:y>
    </cdr:from>
    <cdr:to>
      <cdr:x>0.235973503934779</cdr:x>
      <cdr:y>0.966286522933489</cdr:y>
    </cdr:to>
    <cdr:sp>
      <cdr:nvSpPr>
        <cdr:cNvPr id="4" name="Text 8"/>
        <cdr:cNvSpPr/>
      </cdr:nvSpPr>
      <cdr:spPr>
        <a:xfrm>
          <a:off x="575640" y="4032720"/>
          <a:ext cx="9248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973503934779</cdr:x>
      <cdr:y>0.932489802713727</cdr:y>
    </cdr:from>
    <cdr:to>
      <cdr:x>0.386004642472966</cdr:x>
      <cdr:y>0.966286522933489</cdr:y>
    </cdr:to>
    <cdr:sp>
      <cdr:nvSpPr>
        <cdr:cNvPr id="5" name="Text 9"/>
        <cdr:cNvSpPr/>
      </cdr:nvSpPr>
      <cdr:spPr>
        <a:xfrm>
          <a:off x="1500480" y="4032720"/>
          <a:ext cx="954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04642472966</cdr:x>
      <cdr:y>0.932489802713727</cdr:y>
    </cdr:from>
    <cdr:to>
      <cdr:x>0.535979165487177</cdr:x>
      <cdr:y>0.966286522933489</cdr:y>
    </cdr:to>
    <cdr:sp>
      <cdr:nvSpPr>
        <cdr:cNvPr id="6" name="Text 10"/>
        <cdr:cNvSpPr/>
      </cdr:nvSpPr>
      <cdr:spPr>
        <a:xfrm>
          <a:off x="2454480" y="4032720"/>
          <a:ext cx="95364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979165487177</cdr:x>
      <cdr:y>0.932489802713727</cdr:y>
    </cdr:from>
    <cdr:to>
      <cdr:x>0.684991224593784</cdr:x>
      <cdr:y>0.966286522933489</cdr:y>
    </cdr:to>
    <cdr:sp>
      <cdr:nvSpPr>
        <cdr:cNvPr id="7" name="Text 13"/>
        <cdr:cNvSpPr/>
      </cdr:nvSpPr>
      <cdr:spPr>
        <a:xfrm>
          <a:off x="3408120" y="4032720"/>
          <a:ext cx="94752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991224593784</cdr:x>
      <cdr:y>0.934737367851494</cdr:y>
    </cdr:from>
    <cdr:to>
      <cdr:x>0.832248202457114</cdr:x>
      <cdr:y>0.966286522933489</cdr:y>
    </cdr:to>
    <cdr:sp>
      <cdr:nvSpPr>
        <cdr:cNvPr id="8" name="Text 14"/>
        <cdr:cNvSpPr/>
      </cdr:nvSpPr>
      <cdr:spPr>
        <a:xfrm>
          <a:off x="4355640" y="4042440"/>
          <a:ext cx="936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5235230603116</cdr:y>
    </cdr:from>
    <cdr:to>
      <cdr:x>0.98202400591615</cdr:x>
      <cdr:y>0.860481258676539</cdr:y>
    </cdr:to>
    <cdr:sp>
      <cdr:nvSpPr>
        <cdr:cNvPr id="10" name="Text 3"/>
        <cdr:cNvSpPr/>
      </cdr:nvSpPr>
      <cdr:spPr>
        <a:xfrm>
          <a:off x="5229000" y="3852000"/>
          <a:ext cx="985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238068149497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3070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756413902952</cdr:x>
      <cdr:y>0.859015887706309</cdr:y>
    </cdr:to>
    <cdr:sp>
      <cdr:nvSpPr>
        <cdr:cNvPr id="12" name="Text 9"/>
        <cdr:cNvSpPr/>
      </cdr:nvSpPr>
      <cdr:spPr>
        <a:xfrm>
          <a:off x="126900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756413902952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6404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15" name="Text 12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2222725471324</cdr:x>
      <cdr:y>0.961791392657954</cdr:y>
    </cdr:to>
    <cdr:sp>
      <cdr:nvSpPr>
        <cdr:cNvPr id="17" name="Text 1"/>
        <cdr:cNvSpPr/>
      </cdr:nvSpPr>
      <cdr:spPr>
        <a:xfrm>
          <a:off x="5258520" y="4021920"/>
          <a:ext cx="987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34737367851494</cdr:y>
    </cdr:from>
    <cdr:to>
      <cdr:x>0.213270678820132</cdr:x>
      <cdr:y>0.973029218346791</cdr:y>
    </cdr:to>
    <cdr:sp>
      <cdr:nvSpPr>
        <cdr:cNvPr id="18" name="Text 2"/>
        <cdr:cNvSpPr/>
      </cdr:nvSpPr>
      <cdr:spPr>
        <a:xfrm>
          <a:off x="398880" y="4042440"/>
          <a:ext cx="9572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34737367851494</cdr:y>
    </cdr:from>
    <cdr:to>
      <cdr:x>0.367491366132594</cdr:x>
      <cdr:y>0.973029218346791</cdr:y>
    </cdr:to>
    <cdr:sp>
      <cdr:nvSpPr>
        <cdr:cNvPr id="19" name="Text 3"/>
        <cdr:cNvSpPr/>
      </cdr:nvSpPr>
      <cdr:spPr>
        <a:xfrm>
          <a:off x="1356120" y="4042440"/>
          <a:ext cx="980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491366132594</cdr:x>
      <cdr:y>0.932489802713727</cdr:y>
    </cdr:from>
    <cdr:to>
      <cdr:x>0.521485591349148</cdr:x>
      <cdr:y>0.973029218346791</cdr:y>
    </cdr:to>
    <cdr:sp>
      <cdr:nvSpPr>
        <cdr:cNvPr id="20" name="Text 4"/>
        <cdr:cNvSpPr/>
      </cdr:nvSpPr>
      <cdr:spPr>
        <a:xfrm>
          <a:off x="2336760" y="4032720"/>
          <a:ext cx="979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5591349148</cdr:x>
      <cdr:y>0.932489802713727</cdr:y>
    </cdr:from>
    <cdr:to>
      <cdr:x>0.673724735322425</cdr:x>
      <cdr:y>0.973029218346791</cdr:y>
    </cdr:to>
    <cdr:sp>
      <cdr:nvSpPr>
        <cdr:cNvPr id="21" name="Text 5"/>
        <cdr:cNvSpPr/>
      </cdr:nvSpPr>
      <cdr:spPr>
        <a:xfrm>
          <a:off x="3315960" y="4032720"/>
          <a:ext cx="968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24735322425</cdr:x>
      <cdr:y>0.929992508116208</cdr:y>
    </cdr:from>
    <cdr:to>
      <cdr:x>0.826982958727283</cdr:x>
      <cdr:y>0.965787064013985</cdr:y>
    </cdr:to>
    <cdr:sp>
      <cdr:nvSpPr>
        <cdr:cNvPr id="22" name="Text 6"/>
        <cdr:cNvSpPr/>
      </cdr:nvSpPr>
      <cdr:spPr>
        <a:xfrm>
          <a:off x="4284000" y="4021920"/>
          <a:ext cx="97452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37044200467</cdr:x>
      <cdr:y>0.824463982724048</cdr:y>
    </cdr:from>
    <cdr:to>
      <cdr:x>0.979009044883099</cdr:x>
      <cdr:y>0.859015887706309</cdr:y>
    </cdr:to>
    <cdr:sp>
      <cdr:nvSpPr>
        <cdr:cNvPr id="24" name="Text 1"/>
        <cdr:cNvSpPr/>
      </cdr:nvSpPr>
      <cdr:spPr>
        <a:xfrm>
          <a:off x="5235120" y="3848400"/>
          <a:ext cx="960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8723476875818</cdr:x>
      <cdr:y>0.859015887706309</cdr:y>
    </cdr:to>
    <cdr:sp>
      <cdr:nvSpPr>
        <cdr:cNvPr id="26" name="Text 3"/>
        <cdr:cNvSpPr/>
      </cdr:nvSpPr>
      <cdr:spPr>
        <a:xfrm>
          <a:off x="1269000" y="3848400"/>
          <a:ext cx="1001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723476875818</cdr:x>
      <cdr:y>0.824463982724048</cdr:y>
    </cdr:from>
    <cdr:to>
      <cdr:x>0.51527390636555</cdr:x>
      <cdr:y>0.859015887706309</cdr:y>
    </cdr:to>
    <cdr:sp>
      <cdr:nvSpPr>
        <cdr:cNvPr id="27" name="Text 4"/>
        <cdr:cNvSpPr/>
      </cdr:nvSpPr>
      <cdr:spPr>
        <a:xfrm>
          <a:off x="2270160" y="3848400"/>
          <a:ext cx="9907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27390636555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6088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7237044200467</cdr:x>
      <cdr:y>0.859015887706309</cdr:y>
    </cdr:to>
    <cdr:sp>
      <cdr:nvSpPr>
        <cdr:cNvPr id="29" name="Text 6"/>
        <cdr:cNvSpPr/>
      </cdr:nvSpPr>
      <cdr:spPr>
        <a:xfrm>
          <a:off x="424476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475287323784</cdr:x>
      <cdr:y>0.932489802713727</cdr:y>
    </cdr:from>
    <cdr:to>
      <cdr:x>0.985506425861971</cdr:x>
      <cdr:y>0.964288687255473</cdr:y>
    </cdr:to>
    <cdr:sp>
      <cdr:nvSpPr>
        <cdr:cNvPr id="31" name="Text 1"/>
        <cdr:cNvSpPr/>
      </cdr:nvSpPr>
      <cdr:spPr>
        <a:xfrm>
          <a:off x="5312520" y="4032720"/>
          <a:ext cx="9540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77563267848</cdr:x>
      <cdr:y>0.932489802713727</cdr:y>
    </cdr:from>
    <cdr:to>
      <cdr:x>0.24548491196286</cdr:x>
      <cdr:y>0.979522184300341</cdr:y>
    </cdr:to>
    <cdr:sp>
      <cdr:nvSpPr>
        <cdr:cNvPr id="32" name="Text 2"/>
        <cdr:cNvSpPr/>
      </cdr:nvSpPr>
      <cdr:spPr>
        <a:xfrm>
          <a:off x="640800" y="4032720"/>
          <a:ext cx="920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48491196286</cdr:x>
      <cdr:y>0.932489802713727</cdr:y>
    </cdr:from>
    <cdr:to>
      <cdr:x>0.393987431353677</cdr:x>
      <cdr:y>0.979522184300341</cdr:y>
    </cdr:to>
    <cdr:sp>
      <cdr:nvSpPr>
        <cdr:cNvPr id="33" name="Text 3"/>
        <cdr:cNvSpPr/>
      </cdr:nvSpPr>
      <cdr:spPr>
        <a:xfrm>
          <a:off x="1560960" y="4032720"/>
          <a:ext cx="94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987431353677</cdr:x>
      <cdr:y>0.932489802713727</cdr:y>
    </cdr:from>
    <cdr:to>
      <cdr:x>0.541527486836891</cdr:x>
      <cdr:y>0.979522184300341</cdr:y>
    </cdr:to>
    <cdr:sp>
      <cdr:nvSpPr>
        <cdr:cNvPr id="34" name="Text 4"/>
        <cdr:cNvSpPr/>
      </cdr:nvSpPr>
      <cdr:spPr>
        <a:xfrm>
          <a:off x="2505240" y="4032720"/>
          <a:ext cx="938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1527486836891</cdr:x>
      <cdr:y>0.932489802713727</cdr:y>
    </cdr:from>
    <cdr:to>
      <cdr:x>0.687991847364547</cdr:x>
      <cdr:y>0.964288687255473</cdr:y>
    </cdr:to>
    <cdr:sp>
      <cdr:nvSpPr>
        <cdr:cNvPr id="35" name="Text 5"/>
        <cdr:cNvSpPr/>
      </cdr:nvSpPr>
      <cdr:spPr>
        <a:xfrm>
          <a:off x="3443400" y="4032720"/>
          <a:ext cx="93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7991847364547</cdr:x>
      <cdr:y>0.932489802713727</cdr:y>
    </cdr:from>
    <cdr:to>
      <cdr:x>0.835475287323784</cdr:x>
      <cdr:y>0.964288687255473</cdr:y>
    </cdr:to>
    <cdr:sp>
      <cdr:nvSpPr>
        <cdr:cNvPr id="36" name="Text 6"/>
        <cdr:cNvSpPr/>
      </cdr:nvSpPr>
      <cdr:spPr>
        <a:xfrm>
          <a:off x="4374720" y="4032720"/>
          <a:ext cx="93780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7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8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9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10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1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2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6.5" hidden="false" customHeight="true" outlineLevel="0" collapsed="false">
      <c r="A2" s="107" t="s">
        <v>3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12" hidden="false" customHeight="true" outlineLevel="0" collapsed="false">
      <c r="A7" s="112" t="s">
        <v>289</v>
      </c>
      <c r="B7" s="112"/>
      <c r="C7" s="113" t="s">
        <v>307</v>
      </c>
      <c r="D7" s="113"/>
      <c r="E7" s="114" t="s">
        <v>308</v>
      </c>
      <c r="F7" s="114"/>
      <c r="G7" s="115" t="s">
        <v>309</v>
      </c>
      <c r="H7" s="115"/>
      <c r="I7" s="115"/>
      <c r="J7" s="115"/>
      <c r="K7" s="115"/>
      <c r="L7" s="115" t="s">
        <v>310</v>
      </c>
      <c r="M7" s="114" t="s">
        <v>311</v>
      </c>
    </row>
    <row r="8" customFormat="false" ht="24" hidden="false" customHeight="true" outlineLevel="0" collapsed="false">
      <c r="A8" s="112"/>
      <c r="B8" s="112"/>
      <c r="C8" s="113"/>
      <c r="D8" s="113"/>
      <c r="E8" s="114"/>
      <c r="F8" s="114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5"/>
      <c r="M8" s="114"/>
    </row>
    <row r="9" customFormat="false" ht="12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6</v>
      </c>
      <c r="E10" s="121" t="s">
        <v>296</v>
      </c>
      <c r="F10" s="121" t="s">
        <v>317</v>
      </c>
      <c r="G10" s="121" t="s">
        <v>296</v>
      </c>
      <c r="H10" s="122" t="s">
        <v>317</v>
      </c>
      <c r="I10" s="123"/>
      <c r="J10" s="123"/>
      <c r="K10" s="123"/>
      <c r="L10" s="121" t="s">
        <v>318</v>
      </c>
      <c r="M10" s="121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6</v>
      </c>
      <c r="F11" s="128" t="s">
        <v>319</v>
      </c>
      <c r="G11" s="127" t="n">
        <v>85.95</v>
      </c>
      <c r="H11" s="128" t="s">
        <v>319</v>
      </c>
      <c r="I11" s="129" t="n">
        <v>99.50001</v>
      </c>
      <c r="J11" s="129" t="n">
        <v>97.61927</v>
      </c>
      <c r="K11" s="129" t="n">
        <v>100.05734</v>
      </c>
      <c r="L11" s="128" t="s">
        <v>319</v>
      </c>
      <c r="M11" s="128" t="s">
        <v>319</v>
      </c>
    </row>
    <row r="12" customFormat="false" ht="10.5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1</v>
      </c>
      <c r="F12" s="130" t="n">
        <v>-0.802325581395351</v>
      </c>
      <c r="G12" s="127" t="n">
        <v>85.31</v>
      </c>
      <c r="H12" s="130" t="n">
        <v>-0.74461896451426</v>
      </c>
      <c r="I12" s="129" t="n">
        <v>100.12406</v>
      </c>
      <c r="J12" s="129" t="n">
        <v>99.6328</v>
      </c>
      <c r="K12" s="129" t="n">
        <v>100.00194</v>
      </c>
      <c r="L12" s="130" t="n">
        <v>-3.17088492212764</v>
      </c>
      <c r="M12" s="128" t="s">
        <v>319</v>
      </c>
    </row>
    <row r="13" customFormat="false" ht="10.5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4.83</v>
      </c>
      <c r="F13" s="130" t="n">
        <v>-0.562653850662301</v>
      </c>
      <c r="G13" s="127" t="n">
        <v>85.09</v>
      </c>
      <c r="H13" s="130" t="n">
        <v>-0.257883014886886</v>
      </c>
      <c r="I13" s="129" t="n">
        <v>100.08893</v>
      </c>
      <c r="J13" s="129" t="n">
        <v>101.01642</v>
      </c>
      <c r="K13" s="129" t="n">
        <v>99.68736</v>
      </c>
      <c r="L13" s="130" t="n">
        <v>-2.23169179092421</v>
      </c>
      <c r="M13" s="128" t="s">
        <v>319</v>
      </c>
    </row>
    <row r="14" customFormat="false" ht="10.5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14</v>
      </c>
      <c r="F14" s="130" t="n">
        <v>1.54426500058942</v>
      </c>
      <c r="G14" s="127" t="n">
        <v>86.24</v>
      </c>
      <c r="H14" s="130" t="n">
        <v>1.3515101657069</v>
      </c>
      <c r="I14" s="129" t="n">
        <v>99.28074</v>
      </c>
      <c r="J14" s="129" t="n">
        <v>101.75542</v>
      </c>
      <c r="K14" s="129" t="n">
        <v>99.87728</v>
      </c>
      <c r="L14" s="130" t="n">
        <v>6.32162403003098</v>
      </c>
      <c r="M14" s="130" t="n">
        <v>0.66612130419541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75</v>
      </c>
      <c r="F15" s="130" t="n">
        <v>1.86905038309729</v>
      </c>
      <c r="G15" s="127" t="n">
        <v>87.33</v>
      </c>
      <c r="H15" s="130" t="n">
        <v>1.2639146567718</v>
      </c>
      <c r="I15" s="129" t="n">
        <v>100.26104</v>
      </c>
      <c r="J15" s="129" t="n">
        <v>97.56637</v>
      </c>
      <c r="K15" s="129" t="n">
        <v>100.48854</v>
      </c>
      <c r="L15" s="130" t="n">
        <v>7.68842639431688</v>
      </c>
      <c r="M15" s="130" t="n">
        <v>2.54762183008064</v>
      </c>
    </row>
    <row r="16" customFormat="false" ht="10.5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01</v>
      </c>
      <c r="F16" s="130" t="n">
        <v>-0.843304843304836</v>
      </c>
      <c r="G16" s="127" t="n">
        <v>87.26</v>
      </c>
      <c r="H16" s="130" t="n">
        <v>-0.0801557311347665</v>
      </c>
      <c r="I16" s="129" t="n">
        <v>99.71081</v>
      </c>
      <c r="J16" s="129" t="n">
        <v>99.67047</v>
      </c>
      <c r="K16" s="129" t="n">
        <v>99.70551</v>
      </c>
      <c r="L16" s="130" t="n">
        <v>-3.3307889748427</v>
      </c>
      <c r="M16" s="130" t="n">
        <v>1.8990300338904</v>
      </c>
    </row>
    <row r="17" customFormat="false" ht="10.5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6.91</v>
      </c>
      <c r="F17" s="130" t="n">
        <v>-0.114929318469152</v>
      </c>
      <c r="G17" s="127" t="n">
        <v>86.96</v>
      </c>
      <c r="H17" s="130" t="n">
        <v>-0.343800137520063</v>
      </c>
      <c r="I17" s="129" t="n">
        <v>100.22852</v>
      </c>
      <c r="J17" s="129" t="n">
        <v>101.01104</v>
      </c>
      <c r="K17" s="129" t="n">
        <v>99.94537</v>
      </c>
      <c r="L17" s="130" t="n">
        <v>-0.458925356036466</v>
      </c>
      <c r="M17" s="130" t="n">
        <v>1.84059834053991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6.97</v>
      </c>
      <c r="F18" s="130" t="n">
        <v>0.0690369347601063</v>
      </c>
      <c r="G18" s="127" t="n">
        <v>86.73</v>
      </c>
      <c r="H18" s="130" t="n">
        <v>-0.264489420423175</v>
      </c>
      <c r="I18" s="129" t="n">
        <v>100.25685</v>
      </c>
      <c r="J18" s="129" t="n">
        <v>101.76456</v>
      </c>
      <c r="K18" s="129" t="n">
        <v>100.26965</v>
      </c>
      <c r="L18" s="130" t="n">
        <v>0.276433836579515</v>
      </c>
      <c r="M18" s="130" t="n">
        <v>-0.21798990362551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03</v>
      </c>
      <c r="F19" s="130" t="n">
        <v>-1.080832470967</v>
      </c>
      <c r="G19" s="127" t="n">
        <v>86.21</v>
      </c>
      <c r="H19" s="130" t="n">
        <v>-0.599561858641778</v>
      </c>
      <c r="I19" s="129" t="n">
        <v>99.88453</v>
      </c>
      <c r="J19" s="129" t="n">
        <v>97.53052</v>
      </c>
      <c r="K19" s="129" t="n">
        <v>99.7816</v>
      </c>
      <c r="L19" s="130" t="n">
        <v>-4.25374164025301</v>
      </c>
      <c r="M19" s="130" t="n">
        <v>-1.2964662689307</v>
      </c>
    </row>
    <row r="20" customFormat="false" ht="10.5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14</v>
      </c>
      <c r="F20" s="130" t="n">
        <v>0.127862373590617</v>
      </c>
      <c r="G20" s="127" t="n">
        <v>86.16</v>
      </c>
      <c r="H20" s="130" t="n">
        <v>-0.0579979120751517</v>
      </c>
      <c r="I20" s="129" t="n">
        <v>100.18472</v>
      </c>
      <c r="J20" s="129" t="n">
        <v>99.70005</v>
      </c>
      <c r="K20" s="129" t="n">
        <v>99.96106</v>
      </c>
      <c r="L20" s="130" t="n">
        <v>0.512431257982415</v>
      </c>
      <c r="M20" s="130" t="n">
        <v>-1.20181275814593</v>
      </c>
    </row>
    <row r="21" customFormat="false" ht="10.5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76</v>
      </c>
      <c r="F21" s="130" t="n">
        <v>0.719758532621313</v>
      </c>
      <c r="G21" s="127" t="n">
        <v>86.57</v>
      </c>
      <c r="H21" s="130" t="n">
        <v>0.475858867223764</v>
      </c>
      <c r="I21" s="129" t="n">
        <v>100.19932</v>
      </c>
      <c r="J21" s="129" t="n">
        <v>100.99898</v>
      </c>
      <c r="K21" s="129" t="n">
        <v>100.20628</v>
      </c>
      <c r="L21" s="130" t="n">
        <v>2.91026668861873</v>
      </c>
      <c r="M21" s="130" t="n">
        <v>-0.846145020651656</v>
      </c>
    </row>
    <row r="22" customFormat="false" ht="10.5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93</v>
      </c>
      <c r="F22" s="130" t="n">
        <v>0.195942830797605</v>
      </c>
      <c r="G22" s="127" t="n">
        <v>87.16</v>
      </c>
      <c r="H22" s="130" t="n">
        <v>0.681529398174902</v>
      </c>
      <c r="I22" s="129" t="n">
        <v>100.191</v>
      </c>
      <c r="J22" s="129" t="n">
        <v>101.7736</v>
      </c>
      <c r="K22" s="129" t="n">
        <v>99.72124</v>
      </c>
      <c r="L22" s="130" t="n">
        <v>0.786077949420627</v>
      </c>
      <c r="M22" s="130" t="n">
        <v>0.5377898571676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8</v>
      </c>
      <c r="F23" s="130" t="n">
        <v>1.32290348556307</v>
      </c>
      <c r="G23" s="127" t="n">
        <v>87.85</v>
      </c>
      <c r="H23" s="130" t="n">
        <v>0.791647544745302</v>
      </c>
      <c r="I23" s="129" t="n">
        <v>100.26621</v>
      </c>
      <c r="J23" s="129" t="n">
        <v>97.53077</v>
      </c>
      <c r="K23" s="129" t="n">
        <v>100.26075</v>
      </c>
      <c r="L23" s="130" t="n">
        <v>5.39754749434007</v>
      </c>
      <c r="M23" s="130" t="n">
        <v>1.8678077834962</v>
      </c>
    </row>
    <row r="24" customFormat="false" ht="10.5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7</v>
      </c>
      <c r="F24" s="130" t="n">
        <v>0.329246139872836</v>
      </c>
      <c r="G24" s="127" t="n">
        <v>88.48</v>
      </c>
      <c r="H24" s="130" t="n">
        <v>0.717131474103596</v>
      </c>
      <c r="I24" s="129" t="n">
        <v>100.13763</v>
      </c>
      <c r="J24" s="129" t="n">
        <v>99.70052</v>
      </c>
      <c r="K24" s="129" t="n">
        <v>99.86455</v>
      </c>
      <c r="L24" s="130" t="n">
        <v>1.32350302899031</v>
      </c>
      <c r="M24" s="130" t="n">
        <v>2.11935465217139</v>
      </c>
    </row>
    <row r="25" customFormat="false" ht="10.5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9.06</v>
      </c>
      <c r="F25" s="130" t="n">
        <v>0.780807966504455</v>
      </c>
      <c r="G25" s="127" t="n">
        <v>89.07</v>
      </c>
      <c r="H25" s="130" t="n">
        <v>0.666817359855315</v>
      </c>
      <c r="I25" s="129" t="n">
        <v>100.10401</v>
      </c>
      <c r="J25" s="129" t="n">
        <v>101.01099</v>
      </c>
      <c r="K25" s="129" t="n">
        <v>99.98278</v>
      </c>
      <c r="L25" s="130" t="n">
        <v>3.16000231382931</v>
      </c>
      <c r="M25" s="130" t="n">
        <v>2.51836003006996</v>
      </c>
    </row>
    <row r="26" customFormat="false" ht="10.5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77</v>
      </c>
      <c r="F26" s="130" t="n">
        <v>0.797215360431153</v>
      </c>
      <c r="G26" s="127" t="n">
        <v>89.62</v>
      </c>
      <c r="H26" s="130" t="n">
        <v>0.617491860334567</v>
      </c>
      <c r="I26" s="129" t="n">
        <v>99.70801</v>
      </c>
      <c r="J26" s="129" t="n">
        <v>101.73856</v>
      </c>
      <c r="K26" s="129" t="n">
        <v>100.15084</v>
      </c>
      <c r="L26" s="130" t="n">
        <v>3.22719765433808</v>
      </c>
      <c r="M26" s="130" t="n">
        <v>1.06957892366584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1</v>
      </c>
      <c r="F27" s="130" t="n">
        <v>0.155954104934835</v>
      </c>
      <c r="G27" s="127" t="n">
        <v>90.11</v>
      </c>
      <c r="H27" s="130" t="n">
        <v>0.546752956929254</v>
      </c>
      <c r="I27" s="129" t="n">
        <v>100.54504</v>
      </c>
      <c r="J27" s="129" t="n">
        <v>97.54827</v>
      </c>
      <c r="K27" s="129" t="n">
        <v>99.77966</v>
      </c>
      <c r="L27" s="130" t="n">
        <v>0.625277238528121</v>
      </c>
      <c r="M27" s="130" t="n">
        <v>1.22720108083765</v>
      </c>
    </row>
    <row r="28" customFormat="false" ht="10.5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78</v>
      </c>
      <c r="F28" s="130" t="n">
        <v>0.967634300967646</v>
      </c>
      <c r="G28" s="127" t="n">
        <v>90.64</v>
      </c>
      <c r="H28" s="130" t="n">
        <v>0.588170014426808</v>
      </c>
      <c r="I28" s="129" t="n">
        <v>99.75137</v>
      </c>
      <c r="J28" s="129" t="n">
        <v>99.7065</v>
      </c>
      <c r="K28" s="129" t="n">
        <v>100.15192</v>
      </c>
      <c r="L28" s="130" t="n">
        <v>3.92707945362867</v>
      </c>
      <c r="M28" s="130" t="n">
        <v>1.9618329205134</v>
      </c>
    </row>
    <row r="29" customFormat="false" ht="10.5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9</v>
      </c>
      <c r="F29" s="130" t="n">
        <v>0.132187706543306</v>
      </c>
      <c r="G29" s="127" t="n">
        <v>90.94</v>
      </c>
      <c r="H29" s="130" t="n">
        <v>0.330979699911737</v>
      </c>
      <c r="I29" s="129" t="n">
        <v>99.64</v>
      </c>
      <c r="J29" s="129" t="n">
        <v>101.04174</v>
      </c>
      <c r="K29" s="129" t="n">
        <v>99.95453</v>
      </c>
      <c r="L29" s="130" t="n">
        <v>0.529800165781746</v>
      </c>
      <c r="M29" s="130" t="n">
        <v>2.02938527358705</v>
      </c>
    </row>
    <row r="30" customFormat="false" ht="10.5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73</v>
      </c>
      <c r="F30" s="130" t="n">
        <v>-0.187018701870187</v>
      </c>
      <c r="G30" s="127" t="n">
        <v>90.54</v>
      </c>
      <c r="H30" s="130" t="n">
        <v>-0.439850450846706</v>
      </c>
      <c r="I30" s="129" t="n">
        <v>99.91925</v>
      </c>
      <c r="J30" s="129" t="n">
        <v>101.66738</v>
      </c>
      <c r="K30" s="129" t="n">
        <v>100.20912</v>
      </c>
      <c r="L30" s="130" t="n">
        <v>-0.745978863032548</v>
      </c>
      <c r="M30" s="130" t="n">
        <v>0.165599470081679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12</v>
      </c>
      <c r="F31" s="130" t="n">
        <v>-0.672324479224074</v>
      </c>
      <c r="G31" s="127" t="n">
        <v>90.52</v>
      </c>
      <c r="H31" s="130" t="n">
        <v>-0.0220896841175318</v>
      </c>
      <c r="I31" s="129" t="n">
        <v>100.40824</v>
      </c>
      <c r="J31" s="129" t="n">
        <v>97.5711</v>
      </c>
      <c r="K31" s="129" t="n">
        <v>99.55829</v>
      </c>
      <c r="L31" s="130" t="n">
        <v>-2.66229806195186</v>
      </c>
      <c r="M31" s="130" t="n">
        <v>-0.507838374917213</v>
      </c>
    </row>
    <row r="32" customFormat="false" ht="10.5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53</v>
      </c>
      <c r="F32" s="130" t="n">
        <v>1.56458055925432</v>
      </c>
      <c r="G32" s="127" t="n">
        <v>91.24</v>
      </c>
      <c r="H32" s="130" t="n">
        <v>0.795404330534694</v>
      </c>
      <c r="I32" s="129" t="n">
        <v>99.65674</v>
      </c>
      <c r="J32" s="129" t="n">
        <v>99.73078</v>
      </c>
      <c r="K32" s="129" t="n">
        <v>100.31454</v>
      </c>
      <c r="L32" s="130" t="n">
        <v>6.40673495129054</v>
      </c>
      <c r="M32" s="130" t="n">
        <v>0.659637889158748</v>
      </c>
    </row>
    <row r="33" customFormat="false" ht="10.5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1.95</v>
      </c>
      <c r="F33" s="130" t="n">
        <v>0.458865945591612</v>
      </c>
      <c r="G33" s="127" t="n">
        <v>92.06</v>
      </c>
      <c r="H33" s="130" t="n">
        <v>0.898728627794839</v>
      </c>
      <c r="I33" s="129" t="n">
        <v>100.08524</v>
      </c>
      <c r="J33" s="129" t="n">
        <v>101.09529</v>
      </c>
      <c r="K33" s="129" t="n">
        <v>99.87851</v>
      </c>
      <c r="L33" s="130" t="n">
        <v>1.84813595121278</v>
      </c>
      <c r="M33" s="130" t="n">
        <v>0.891477147273112</v>
      </c>
    </row>
    <row r="34" customFormat="false" ht="10.5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31</v>
      </c>
      <c r="F34" s="130" t="n">
        <v>0.391517128874398</v>
      </c>
      <c r="G34" s="127" t="n">
        <v>92.11</v>
      </c>
      <c r="H34" s="130" t="n">
        <v>0.0543124049532793</v>
      </c>
      <c r="I34" s="129" t="n">
        <v>99.69037</v>
      </c>
      <c r="J34" s="129" t="n">
        <v>101.54936</v>
      </c>
      <c r="K34" s="129" t="n">
        <v>100.21831</v>
      </c>
      <c r="L34" s="130" t="n">
        <v>1.57528968431113</v>
      </c>
      <c r="M34" s="130" t="n">
        <v>0.910059850782985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9</v>
      </c>
      <c r="F35" s="130" t="n">
        <v>-0.346658000216678</v>
      </c>
      <c r="G35" s="127" t="n">
        <v>92.31</v>
      </c>
      <c r="H35" s="130" t="n">
        <v>0.217131690370209</v>
      </c>
      <c r="I35" s="129" t="n">
        <v>98.88808</v>
      </c>
      <c r="J35" s="129" t="n">
        <v>97.60239</v>
      </c>
      <c r="K35" s="129" t="n">
        <v>99.65211</v>
      </c>
      <c r="L35" s="130" t="n">
        <v>-1.37943834368064</v>
      </c>
      <c r="M35" s="130" t="n">
        <v>0.560247055286811</v>
      </c>
    </row>
    <row r="36" customFormat="false" ht="10.5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11</v>
      </c>
      <c r="F36" s="130" t="n">
        <v>1.21752364387433</v>
      </c>
      <c r="G36" s="127" t="n">
        <v>92.85</v>
      </c>
      <c r="H36" s="130" t="n">
        <v>0.584985375365605</v>
      </c>
      <c r="I36" s="129" t="n">
        <v>100.66999</v>
      </c>
      <c r="J36" s="129" t="n">
        <v>99.76735</v>
      </c>
      <c r="K36" s="129" t="n">
        <v>100.27467</v>
      </c>
      <c r="L36" s="130" t="n">
        <v>4.95976052750493</v>
      </c>
      <c r="M36" s="130" t="n">
        <v>1.47850564346423</v>
      </c>
    </row>
    <row r="37" customFormat="false" ht="10.5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42</v>
      </c>
      <c r="F37" s="130" t="n">
        <v>0.332939533884641</v>
      </c>
      <c r="G37" s="127" t="n">
        <v>93.53</v>
      </c>
      <c r="H37" s="130" t="n">
        <v>0.732364028002166</v>
      </c>
      <c r="I37" s="129" t="n">
        <v>100.16425</v>
      </c>
      <c r="J37" s="129" t="n">
        <v>101.14893</v>
      </c>
      <c r="K37" s="129" t="n">
        <v>99.88598</v>
      </c>
      <c r="L37" s="130" t="n">
        <v>1.33842383418965</v>
      </c>
      <c r="M37" s="130" t="n">
        <v>1.64794621628268</v>
      </c>
    </row>
    <row r="38" customFormat="false" ht="10.5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16</v>
      </c>
      <c r="F38" s="130" t="n">
        <v>0.792121601370141</v>
      </c>
      <c r="G38" s="127" t="n">
        <v>94.27</v>
      </c>
      <c r="H38" s="130" t="n">
        <v>0.791189992515768</v>
      </c>
      <c r="I38" s="129" t="n">
        <v>99.87846</v>
      </c>
      <c r="J38" s="129" t="n">
        <v>101.42074</v>
      </c>
      <c r="K38" s="129" t="n">
        <v>99.8946</v>
      </c>
      <c r="L38" s="130" t="n">
        <v>3.20633300584448</v>
      </c>
      <c r="M38" s="130" t="n">
        <v>1.0625737898465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1</v>
      </c>
      <c r="F39" s="130" t="n">
        <v>0.998300764655909</v>
      </c>
      <c r="G39" s="127" t="n">
        <v>94.85</v>
      </c>
      <c r="H39" s="130" t="n">
        <v>0.615254057494425</v>
      </c>
      <c r="I39" s="129" t="n">
        <v>99.79129</v>
      </c>
      <c r="J39" s="129" t="n">
        <v>97.64791</v>
      </c>
      <c r="K39" s="129" t="n">
        <v>100.28108</v>
      </c>
      <c r="L39" s="130" t="n">
        <v>4.05339828122722</v>
      </c>
      <c r="M39" s="130" t="n">
        <v>2.07148223677149</v>
      </c>
    </row>
    <row r="40" customFormat="false" ht="10.5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4.67</v>
      </c>
      <c r="F40" s="130" t="n">
        <v>-0.452155625657184</v>
      </c>
      <c r="G40" s="127" t="n">
        <v>94.91</v>
      </c>
      <c r="H40" s="130" t="n">
        <v>0.0632577754349057</v>
      </c>
      <c r="I40" s="129" t="n">
        <v>99.67724</v>
      </c>
      <c r="J40" s="129" t="n">
        <v>99.79598</v>
      </c>
      <c r="K40" s="129" t="n">
        <v>99.7647</v>
      </c>
      <c r="L40" s="130" t="n">
        <v>-1.79639275457258</v>
      </c>
      <c r="M40" s="130" t="n">
        <v>1.72534077492756</v>
      </c>
    </row>
    <row r="41" customFormat="false" ht="10.5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4.9</v>
      </c>
      <c r="F41" s="130" t="n">
        <v>0.242949191929867</v>
      </c>
      <c r="G41" s="127" t="n">
        <v>94.75</v>
      </c>
      <c r="H41" s="130" t="n">
        <v>-0.168580760720687</v>
      </c>
      <c r="I41" s="129" t="n">
        <v>100.23714</v>
      </c>
      <c r="J41" s="129" t="n">
        <v>101.19915</v>
      </c>
      <c r="K41" s="129" t="n">
        <v>100.18427</v>
      </c>
      <c r="L41" s="130" t="n">
        <v>0.975343965758246</v>
      </c>
      <c r="M41" s="130" t="n">
        <v>1.84877106364711</v>
      </c>
    </row>
    <row r="42" customFormat="false" ht="10.5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4.83</v>
      </c>
      <c r="F42" s="130" t="n">
        <v>-0.073761854583779</v>
      </c>
      <c r="G42" s="127" t="n">
        <v>95.1</v>
      </c>
      <c r="H42" s="130" t="n">
        <v>0.369393139841677</v>
      </c>
      <c r="I42" s="129" t="n">
        <v>100.69376</v>
      </c>
      <c r="J42" s="129" t="n">
        <v>101.29317</v>
      </c>
      <c r="K42" s="129" t="n">
        <v>99.72576</v>
      </c>
      <c r="L42" s="130" t="n">
        <v>-0.294721130163733</v>
      </c>
      <c r="M42" s="130" t="n">
        <v>-0.0474308300395077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4</v>
      </c>
      <c r="F43" s="130" t="n">
        <v>1.06506379837606</v>
      </c>
      <c r="G43" s="127" t="n">
        <v>95.5</v>
      </c>
      <c r="H43" s="130" t="n">
        <v>0.420609884332279</v>
      </c>
      <c r="I43" s="129" t="n">
        <v>99.88864</v>
      </c>
      <c r="J43" s="129" t="n">
        <v>97.70789</v>
      </c>
      <c r="K43" s="129" t="n">
        <v>100.34936</v>
      </c>
      <c r="L43" s="130" t="n">
        <v>4.32880140064476</v>
      </c>
      <c r="M43" s="130" t="n">
        <v>1.01712779973651</v>
      </c>
    </row>
    <row r="44" customFormat="false" ht="10.5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74</v>
      </c>
      <c r="F44" s="130" t="n">
        <v>-0.104340567612695</v>
      </c>
      <c r="G44" s="127" t="n">
        <v>96</v>
      </c>
      <c r="H44" s="130" t="n">
        <v>0.523560209424076</v>
      </c>
      <c r="I44" s="129" t="n">
        <v>100.17202</v>
      </c>
      <c r="J44" s="129" t="n">
        <v>99.80425</v>
      </c>
      <c r="K44" s="129" t="n">
        <v>99.72247</v>
      </c>
      <c r="L44" s="130" t="n">
        <v>-0.416709507469659</v>
      </c>
      <c r="M44" s="130" t="n">
        <v>0.938076416337297</v>
      </c>
    </row>
    <row r="45" customFormat="false" ht="10.5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2</v>
      </c>
      <c r="F45" s="130" t="n">
        <v>1.2325047002298</v>
      </c>
      <c r="G45" s="127" t="n">
        <v>96.85</v>
      </c>
      <c r="H45" s="130" t="n">
        <v>0.885416666666657</v>
      </c>
      <c r="I45" s="129" t="n">
        <v>100.19332</v>
      </c>
      <c r="J45" s="129" t="n">
        <v>101.24237</v>
      </c>
      <c r="K45" s="129" t="n">
        <v>100.07444</v>
      </c>
      <c r="L45" s="130" t="n">
        <v>5.02191408195079</v>
      </c>
      <c r="M45" s="130" t="n">
        <v>1.55994729907774</v>
      </c>
    </row>
    <row r="46" customFormat="false" ht="10.5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14</v>
      </c>
      <c r="F46" s="130" t="n">
        <v>1.25877011968633</v>
      </c>
      <c r="G46" s="127" t="n">
        <v>98.11</v>
      </c>
      <c r="H46" s="130" t="n">
        <v>1.30098089829633</v>
      </c>
      <c r="I46" s="129" t="n">
        <v>100.69289</v>
      </c>
      <c r="J46" s="129" t="n">
        <v>101.18853</v>
      </c>
      <c r="K46" s="129" t="n">
        <v>100.04796</v>
      </c>
      <c r="L46" s="130" t="n">
        <v>5.13095093186227</v>
      </c>
      <c r="M46" s="130" t="n">
        <v>1.53114007862611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9.15</v>
      </c>
      <c r="F47" s="130" t="n">
        <v>1.02914204198086</v>
      </c>
      <c r="G47" s="127" t="n">
        <v>99.28</v>
      </c>
      <c r="H47" s="130" t="n">
        <v>1.1925389868515</v>
      </c>
      <c r="I47" s="129" t="n">
        <v>100.75583</v>
      </c>
      <c r="J47" s="129" t="n">
        <v>97.77762</v>
      </c>
      <c r="K47" s="129" t="n">
        <v>99.87144</v>
      </c>
      <c r="L47" s="130" t="n">
        <v>4.18055328970159</v>
      </c>
      <c r="M47" s="130" t="n">
        <v>2.57603972687772</v>
      </c>
    </row>
    <row r="48" customFormat="false" ht="10.5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3</v>
      </c>
      <c r="F48" s="130" t="n">
        <v>1.15985879979827</v>
      </c>
      <c r="G48" s="127" t="n">
        <v>100.09</v>
      </c>
      <c r="H48" s="130" t="n">
        <v>0.815874294923447</v>
      </c>
      <c r="I48" s="129" t="n">
        <v>99.75869</v>
      </c>
      <c r="J48" s="129" t="n">
        <v>99.79011</v>
      </c>
      <c r="K48" s="129" t="n">
        <v>100.20702</v>
      </c>
      <c r="L48" s="130" t="n">
        <v>4.72077748550814</v>
      </c>
      <c r="M48" s="130" t="n">
        <v>3.4683426443203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3</v>
      </c>
      <c r="F49" s="130" t="n">
        <v>-0.0697906281156548</v>
      </c>
      <c r="G49" s="127" t="n">
        <v>100.29</v>
      </c>
      <c r="H49" s="130" t="n">
        <v>0.199820161854333</v>
      </c>
      <c r="I49" s="129" t="n">
        <v>99.60255</v>
      </c>
      <c r="J49" s="129" t="n">
        <v>101.25692</v>
      </c>
      <c r="K49" s="129" t="n">
        <v>99.93627</v>
      </c>
      <c r="L49" s="130" t="n">
        <v>-0.278870404505094</v>
      </c>
      <c r="M49" s="130" t="n">
        <v>3.43213325056899</v>
      </c>
    </row>
    <row r="50" customFormat="false" ht="10.5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4</v>
      </c>
      <c r="F50" s="130" t="n">
        <v>0.169609897236356</v>
      </c>
      <c r="G50" s="127" t="n">
        <v>100.57</v>
      </c>
      <c r="H50" s="130" t="n">
        <v>0.27919034799082</v>
      </c>
      <c r="I50" s="129" t="n">
        <v>99.8623</v>
      </c>
      <c r="J50" s="129" t="n">
        <v>101.13488</v>
      </c>
      <c r="K50" s="129" t="n">
        <v>99.82725</v>
      </c>
      <c r="L50" s="130" t="n">
        <v>0.680167592509662</v>
      </c>
      <c r="M50" s="130" t="n">
        <v>0.379924015196953</v>
      </c>
    </row>
    <row r="51" customFormat="false" ht="15" hidden="false" customHeight="true" outlineLevel="0" collapsed="false">
      <c r="A51" s="125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39</v>
      </c>
      <c r="F51" s="130" t="n">
        <v>0.986055776892442</v>
      </c>
      <c r="G51" s="127" t="n">
        <v>101.22</v>
      </c>
      <c r="H51" s="130" t="n">
        <v>0.646315998806799</v>
      </c>
      <c r="I51" s="129" t="n">
        <v>100.37105</v>
      </c>
      <c r="J51" s="129" t="n">
        <v>97.85095</v>
      </c>
      <c r="K51" s="129" t="n">
        <v>100.17987</v>
      </c>
      <c r="L51" s="130" t="n">
        <v>4.00294591183465</v>
      </c>
      <c r="M51" s="130" t="n">
        <v>1.36972605478902</v>
      </c>
    </row>
    <row r="52" customFormat="false" ht="10.5" hidden="false" customHeight="true" outlineLevel="0" collapsed="false">
      <c r="A52" s="125"/>
      <c r="B52" s="126" t="s">
        <v>301</v>
      </c>
      <c r="C52" s="127" t="n">
        <v>100.9</v>
      </c>
      <c r="D52" s="130" t="n">
        <v>1.05157736604909</v>
      </c>
      <c r="E52" s="127" t="n">
        <v>101.44</v>
      </c>
      <c r="F52" s="130" t="n">
        <v>0.0493145280599663</v>
      </c>
      <c r="G52" s="127" t="n">
        <v>101.45</v>
      </c>
      <c r="H52" s="130" t="n">
        <v>0.227227820588809</v>
      </c>
      <c r="I52" s="129" t="n">
        <v>99.703</v>
      </c>
      <c r="J52" s="129" t="n">
        <v>99.75646</v>
      </c>
      <c r="K52" s="129" t="n">
        <v>99.99948</v>
      </c>
      <c r="L52" s="130" t="n">
        <v>0.197404075578089</v>
      </c>
      <c r="M52" s="130" t="n">
        <v>1.40721855628874</v>
      </c>
    </row>
    <row r="53" customFormat="false" ht="10.5" hidden="false" customHeight="true" outlineLevel="0" collapsed="false">
      <c r="A53" s="125"/>
      <c r="B53" s="126" t="s">
        <v>302</v>
      </c>
      <c r="C53" s="127" t="n">
        <v>102.07</v>
      </c>
      <c r="D53" s="130" t="n">
        <v>0.969433178355914</v>
      </c>
      <c r="E53" s="127" t="n">
        <v>101.24</v>
      </c>
      <c r="F53" s="130" t="n">
        <v>-0.197160883280759</v>
      </c>
      <c r="G53" s="127" t="n">
        <v>101.37</v>
      </c>
      <c r="H53" s="130" t="n">
        <v>-0.0788565795958505</v>
      </c>
      <c r="I53" s="129" t="n">
        <v>99.56191</v>
      </c>
      <c r="J53" s="129" t="n">
        <v>101.25922</v>
      </c>
      <c r="K53" s="129" t="n">
        <v>99.87736</v>
      </c>
      <c r="L53" s="130" t="n">
        <v>-0.78631425242599</v>
      </c>
      <c r="M53" s="130" t="n">
        <v>1.30723855228951</v>
      </c>
    </row>
    <row r="54" customFormat="false" ht="10.5" hidden="false" customHeight="true" outlineLevel="0" collapsed="false">
      <c r="A54" s="125"/>
      <c r="B54" s="126" t="s">
        <v>303</v>
      </c>
      <c r="C54" s="127" t="n">
        <v>102.4</v>
      </c>
      <c r="D54" s="130" t="n">
        <v>0.986193293885606</v>
      </c>
      <c r="E54" s="127" t="n">
        <v>101.48</v>
      </c>
      <c r="F54" s="130" t="n">
        <v>0.237060450414873</v>
      </c>
      <c r="G54" s="127" t="n">
        <v>101.34</v>
      </c>
      <c r="H54" s="130" t="n">
        <v>-0.0295945546019567</v>
      </c>
      <c r="I54" s="129" t="n">
        <v>99.7944</v>
      </c>
      <c r="J54" s="129" t="n">
        <v>101.10685</v>
      </c>
      <c r="K54" s="129" t="n">
        <v>100.1434</v>
      </c>
      <c r="L54" s="130" t="n">
        <v>0.951618993143466</v>
      </c>
      <c r="M54" s="130" t="n">
        <v>0.091234126494876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17</v>
      </c>
      <c r="F55" s="130" t="n">
        <v>-0.305478912100909</v>
      </c>
      <c r="G55" s="127" t="n">
        <v>101.26</v>
      </c>
      <c r="H55" s="130" t="n">
        <v>-0.0789421748569055</v>
      </c>
      <c r="I55" s="129" t="n">
        <v>99.48559</v>
      </c>
      <c r="J55" s="129" t="n">
        <v>97.90235</v>
      </c>
      <c r="K55" s="129" t="n">
        <v>99.91796</v>
      </c>
      <c r="L55" s="130" t="n">
        <v>-1.21632800034616</v>
      </c>
      <c r="M55" s="130" t="n">
        <v>-0.214523486623108</v>
      </c>
    </row>
    <row r="56" customFormat="false" ht="10.5" hidden="false" customHeight="true" outlineLevel="0" collapsed="false">
      <c r="A56" s="125"/>
      <c r="B56" s="126" t="s">
        <v>301</v>
      </c>
      <c r="C56" s="127" t="n">
        <v>101.14</v>
      </c>
      <c r="D56" s="130" t="n">
        <v>0.23785926660058</v>
      </c>
      <c r="E56" s="127" t="n">
        <v>101.28</v>
      </c>
      <c r="F56" s="130" t="n">
        <v>0.108727883760025</v>
      </c>
      <c r="G56" s="127" t="n">
        <v>101.33</v>
      </c>
      <c r="H56" s="130" t="n">
        <v>0.0691289749160404</v>
      </c>
      <c r="I56" s="129" t="n">
        <v>100.12813</v>
      </c>
      <c r="J56" s="129" t="n">
        <v>99.73204</v>
      </c>
      <c r="K56" s="129" t="n">
        <v>99.94793</v>
      </c>
      <c r="L56" s="130" t="n">
        <v>0.435621354483917</v>
      </c>
      <c r="M56" s="130" t="n">
        <v>-0.133152508938472</v>
      </c>
    </row>
    <row r="57" customFormat="false" ht="10.5" hidden="false" customHeight="true" outlineLevel="0" collapsed="false">
      <c r="A57" s="125"/>
      <c r="B57" s="126" t="s">
        <v>302</v>
      </c>
      <c r="C57" s="127" t="n">
        <v>103.03</v>
      </c>
      <c r="D57" s="130" t="n">
        <v>0.940531008131671</v>
      </c>
      <c r="E57" s="127" t="n">
        <v>101.66</v>
      </c>
      <c r="F57" s="130" t="n">
        <v>0.375197472353861</v>
      </c>
      <c r="G57" s="127" t="n">
        <v>101.57</v>
      </c>
      <c r="H57" s="130" t="n">
        <v>0.23684989637816</v>
      </c>
      <c r="I57" s="129" t="n">
        <v>100.08954</v>
      </c>
      <c r="J57" s="129" t="n">
        <v>101.25665</v>
      </c>
      <c r="K57" s="129" t="n">
        <v>100.09363</v>
      </c>
      <c r="L57" s="130" t="n">
        <v>1.50925742491916</v>
      </c>
      <c r="M57" s="130" t="n">
        <v>0.0542473184564019</v>
      </c>
    </row>
    <row r="58" customFormat="false" ht="10.5" hidden="false" customHeight="true" outlineLevel="0" collapsed="false">
      <c r="A58" s="125"/>
      <c r="B58" s="126" t="s">
        <v>303</v>
      </c>
      <c r="C58" s="127" t="n">
        <v>102.24</v>
      </c>
      <c r="D58" s="130" t="n">
        <v>-0.156250000000014</v>
      </c>
      <c r="E58" s="127" t="n">
        <v>101.45</v>
      </c>
      <c r="F58" s="130" t="n">
        <v>-0.20657092268344</v>
      </c>
      <c r="G58" s="127" t="n">
        <v>101.45</v>
      </c>
      <c r="H58" s="130" t="n">
        <v>-0.118145121591013</v>
      </c>
      <c r="I58" s="129" t="n">
        <v>99.69128</v>
      </c>
      <c r="J58" s="129" t="n">
        <v>101.09891</v>
      </c>
      <c r="K58" s="129" t="n">
        <v>99.99037</v>
      </c>
      <c r="L58" s="130" t="n">
        <v>-0.823726922027279</v>
      </c>
      <c r="M58" s="130" t="n">
        <v>0.059177433671964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5</v>
      </c>
      <c r="F59" s="130" t="n">
        <v>-0.394282897979309</v>
      </c>
      <c r="G59" s="127" t="n">
        <v>101.03</v>
      </c>
      <c r="H59" s="130" t="n">
        <v>-0.413997042878265</v>
      </c>
      <c r="I59" s="129" t="n">
        <v>99.71919</v>
      </c>
      <c r="J59" s="129" t="n">
        <v>97.91746</v>
      </c>
      <c r="K59" s="129" t="n">
        <v>100.02123</v>
      </c>
      <c r="L59" s="130" t="n">
        <v>-1.56782854546196</v>
      </c>
      <c r="M59" s="130" t="n">
        <v>-0.335338790807771</v>
      </c>
    </row>
    <row r="60" customFormat="false" ht="10.5" hidden="false" customHeight="true" outlineLevel="0" collapsed="false">
      <c r="A60" s="125"/>
      <c r="B60" s="126" t="s">
        <v>301</v>
      </c>
      <c r="C60" s="127" t="n">
        <v>100.21</v>
      </c>
      <c r="D60" s="130" t="n">
        <v>-0.919517500494365</v>
      </c>
      <c r="E60" s="127" t="n">
        <v>100.78</v>
      </c>
      <c r="F60" s="130" t="n">
        <v>-0.26719445818901</v>
      </c>
      <c r="G60" s="127" t="n">
        <v>100.88</v>
      </c>
      <c r="H60" s="130" t="n">
        <v>-0.14847075126201</v>
      </c>
      <c r="I60" s="129" t="n">
        <v>99.69797</v>
      </c>
      <c r="J60" s="129" t="n">
        <v>99.72988</v>
      </c>
      <c r="K60" s="129" t="n">
        <v>99.90257</v>
      </c>
      <c r="L60" s="130" t="n">
        <v>-1.06450188526249</v>
      </c>
      <c r="M60" s="130" t="n">
        <v>-0.535062629450622</v>
      </c>
    </row>
    <row r="61" customFormat="false" ht="10.5" hidden="false" customHeight="true" outlineLevel="0" collapsed="false">
      <c r="A61" s="125"/>
      <c r="B61" s="126" t="s">
        <v>302</v>
      </c>
      <c r="C61" s="127" t="n">
        <v>102.64</v>
      </c>
      <c r="D61" s="130" t="n">
        <v>-0.378530525089786</v>
      </c>
      <c r="E61" s="127" t="n">
        <v>101.21</v>
      </c>
      <c r="F61" s="130" t="n">
        <v>0.426671958721968</v>
      </c>
      <c r="G61" s="127" t="n">
        <v>101.16</v>
      </c>
      <c r="H61" s="130" t="n">
        <v>0.277557494052331</v>
      </c>
      <c r="I61" s="129" t="n">
        <v>100.15048</v>
      </c>
      <c r="J61" s="129" t="n">
        <v>101.26232</v>
      </c>
      <c r="K61" s="129" t="n">
        <v>100.05092</v>
      </c>
      <c r="L61" s="130" t="n">
        <v>1.71764187572589</v>
      </c>
      <c r="M61" s="130" t="n">
        <v>-0.32301015879278</v>
      </c>
    </row>
    <row r="62" customFormat="false" ht="10.5" hidden="false" customHeight="true" outlineLevel="0" collapsed="false">
      <c r="A62" s="125"/>
      <c r="B62" s="126" t="s">
        <v>303</v>
      </c>
      <c r="C62" s="127" t="n">
        <v>102.56</v>
      </c>
      <c r="D62" s="130" t="n">
        <v>0.312989045383418</v>
      </c>
      <c r="E62" s="127" t="n">
        <v>101.59</v>
      </c>
      <c r="F62" s="130" t="n">
        <v>0.37545697065508</v>
      </c>
      <c r="G62" s="127" t="n">
        <v>101.61</v>
      </c>
      <c r="H62" s="130" t="n">
        <v>0.444839857651246</v>
      </c>
      <c r="I62" s="129" t="n">
        <v>99.873</v>
      </c>
      <c r="J62" s="129" t="n">
        <v>101.0824</v>
      </c>
      <c r="K62" s="129" t="n">
        <v>99.98536</v>
      </c>
      <c r="L62" s="130" t="n">
        <v>1.5103071496589</v>
      </c>
      <c r="M62" s="130" t="n">
        <v>0.42755109606307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1.86</v>
      </c>
      <c r="F63" s="130" t="n">
        <v>0.265774190373065</v>
      </c>
      <c r="G63" s="127" t="n">
        <v>101.82</v>
      </c>
      <c r="H63" s="130" t="n">
        <v>0.206672571597281</v>
      </c>
      <c r="I63" s="129" t="n">
        <v>100.35879</v>
      </c>
      <c r="J63" s="129" t="n">
        <v>97.92532</v>
      </c>
      <c r="K63" s="129" t="n">
        <v>100.03901</v>
      </c>
      <c r="L63" s="130" t="n">
        <v>1.06734243097959</v>
      </c>
      <c r="M63" s="130" t="n">
        <v>0.694461606900121</v>
      </c>
    </row>
    <row r="64" customFormat="false" ht="10.5" hidden="false" customHeight="true" outlineLevel="0" collapsed="false">
      <c r="A64" s="125"/>
      <c r="B64" s="126" t="s">
        <v>301</v>
      </c>
      <c r="C64" s="127" t="n">
        <v>101.68</v>
      </c>
      <c r="D64" s="130" t="n">
        <v>1.46691946911488</v>
      </c>
      <c r="E64" s="127" t="n">
        <v>101.78</v>
      </c>
      <c r="F64" s="130" t="n">
        <v>-0.0785391714117338</v>
      </c>
      <c r="G64" s="127" t="n">
        <v>101.77</v>
      </c>
      <c r="H64" s="130" t="n">
        <v>-0.0491062659595372</v>
      </c>
      <c r="I64" s="129" t="n">
        <v>100.17966</v>
      </c>
      <c r="J64" s="129" t="n">
        <v>99.72913</v>
      </c>
      <c r="K64" s="129" t="n">
        <v>100.0024</v>
      </c>
      <c r="L64" s="130" t="n">
        <v>-0.313786775306602</v>
      </c>
      <c r="M64" s="130" t="n">
        <v>0.635148160047461</v>
      </c>
    </row>
    <row r="65" customFormat="false" ht="10.5" hidden="false" customHeight="true" outlineLevel="0" collapsed="false">
      <c r="A65" s="125"/>
      <c r="B65" s="126" t="s">
        <v>302</v>
      </c>
      <c r="C65" s="127" t="n">
        <v>103.09</v>
      </c>
      <c r="D65" s="130" t="n">
        <v>0.438425565081843</v>
      </c>
      <c r="E65" s="127" t="n">
        <v>101.61</v>
      </c>
      <c r="F65" s="130" t="n">
        <v>-0.16702692080959</v>
      </c>
      <c r="G65" s="127" t="n">
        <v>101.63</v>
      </c>
      <c r="H65" s="130" t="n">
        <v>-0.137565097769482</v>
      </c>
      <c r="I65" s="129" t="n">
        <v>100.18331</v>
      </c>
      <c r="J65" s="129" t="n">
        <v>101.26671</v>
      </c>
      <c r="K65" s="129" t="n">
        <v>99.97952</v>
      </c>
      <c r="L65" s="130" t="n">
        <v>-0.666435666809839</v>
      </c>
      <c r="M65" s="130" t="n">
        <v>0.551120777006164</v>
      </c>
    </row>
    <row r="66" customFormat="false" ht="10.5" hidden="false" customHeight="true" outlineLevel="0" collapsed="false">
      <c r="A66" s="125"/>
      <c r="B66" s="126" t="s">
        <v>303</v>
      </c>
      <c r="C66" s="127" t="n">
        <v>103.49</v>
      </c>
      <c r="D66" s="130" t="n">
        <v>0.906786271450841</v>
      </c>
      <c r="E66" s="127" t="n">
        <v>101.69</v>
      </c>
      <c r="F66" s="130" t="n">
        <v>0.0787324082275376</v>
      </c>
      <c r="G66" s="127" t="n">
        <v>101.71</v>
      </c>
      <c r="H66" s="130" t="n">
        <v>0.0787169142969475</v>
      </c>
      <c r="I66" s="129" t="n">
        <v>100.67691</v>
      </c>
      <c r="J66" s="129" t="n">
        <v>101.07814</v>
      </c>
      <c r="K66" s="129" t="n">
        <v>99.98058</v>
      </c>
      <c r="L66" s="130" t="n">
        <v>0.315301755693231</v>
      </c>
      <c r="M66" s="130" t="n">
        <v>-0.0442325649973041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.05</v>
      </c>
      <c r="F67" s="130" t="n">
        <v>0.35401711082703</v>
      </c>
      <c r="G67" s="127" t="n">
        <v>102.03</v>
      </c>
      <c r="H67" s="130" t="n">
        <v>0.314619998033635</v>
      </c>
      <c r="I67" s="129" t="n">
        <v>99.36772</v>
      </c>
      <c r="J67" s="129" t="n">
        <v>97.92931</v>
      </c>
      <c r="K67" s="129" t="n">
        <v>100.02577</v>
      </c>
      <c r="L67" s="130" t="n">
        <v>1.42360589321957</v>
      </c>
      <c r="M67" s="130" t="n">
        <v>0.309627954981084</v>
      </c>
    </row>
    <row r="68" customFormat="false" ht="10.5" hidden="false" customHeight="true" outlineLevel="0" collapsed="false">
      <c r="A68" s="125"/>
      <c r="B68" s="126" t="s">
        <v>301</v>
      </c>
      <c r="C68" s="127" t="n">
        <v>103.3</v>
      </c>
      <c r="D68" s="130" t="n">
        <v>1.59323367427223</v>
      </c>
      <c r="E68" s="127" t="n">
        <v>102.46</v>
      </c>
      <c r="F68" s="130" t="n">
        <v>0.401763841254279</v>
      </c>
      <c r="G68" s="127" t="n">
        <v>102.5</v>
      </c>
      <c r="H68" s="130" t="n">
        <v>0.460648828775859</v>
      </c>
      <c r="I68" s="129" t="n">
        <v>101.09261</v>
      </c>
      <c r="J68" s="129" t="n">
        <v>99.72868</v>
      </c>
      <c r="K68" s="129" t="n">
        <v>99.95821</v>
      </c>
      <c r="L68" s="130" t="n">
        <v>1.61676618227307</v>
      </c>
      <c r="M68" s="130" t="n">
        <v>0.611883815795933</v>
      </c>
    </row>
    <row r="69" customFormat="false" ht="10.5" hidden="false" customHeight="true" outlineLevel="0" collapsed="false">
      <c r="A69" s="125"/>
      <c r="B69" s="126" t="s">
        <v>302</v>
      </c>
      <c r="C69" s="127" t="n">
        <v>104.42</v>
      </c>
      <c r="D69" s="130" t="n">
        <v>1.29013483364051</v>
      </c>
      <c r="E69" s="127" t="n">
        <v>103.04</v>
      </c>
      <c r="F69" s="130" t="n">
        <v>0.566074565684176</v>
      </c>
      <c r="G69" s="127" t="n">
        <v>102.93</v>
      </c>
      <c r="H69" s="130" t="n">
        <v>0.419512195121953</v>
      </c>
      <c r="I69" s="129" t="n">
        <v>100.09094</v>
      </c>
      <c r="J69" s="129" t="n">
        <v>101.25955</v>
      </c>
      <c r="K69" s="129" t="n">
        <v>100.09558</v>
      </c>
      <c r="L69" s="130" t="n">
        <v>2.28359734752091</v>
      </c>
      <c r="M69" s="130" t="n">
        <v>0.896938123556312</v>
      </c>
    </row>
    <row r="70" customFormat="false" ht="10.5" hidden="false" customHeight="true" outlineLevel="0" collapsed="false">
      <c r="A70" s="125"/>
      <c r="B70" s="126" t="s">
        <v>303</v>
      </c>
      <c r="C70" s="127" t="n">
        <v>104.54</v>
      </c>
      <c r="D70" s="130" t="n">
        <v>1.01459078171806</v>
      </c>
      <c r="E70" s="127" t="n">
        <v>103.33</v>
      </c>
      <c r="F70" s="130" t="n">
        <v>0.281444099378874</v>
      </c>
      <c r="G70" s="127" t="n">
        <v>103.39</v>
      </c>
      <c r="H70" s="130" t="n">
        <v>0.446905664043527</v>
      </c>
      <c r="I70" s="129" t="n">
        <v>100.10472</v>
      </c>
      <c r="J70" s="129" t="n">
        <v>101.07721</v>
      </c>
      <c r="K70" s="129" t="n">
        <v>99.93057</v>
      </c>
      <c r="L70" s="130" t="n">
        <v>1.1305379680171</v>
      </c>
      <c r="M70" s="130" t="n">
        <v>0.59384735202492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85164037549599</v>
      </c>
      <c r="G71" s="127" t="n">
        <v>104.27</v>
      </c>
      <c r="H71" s="130" t="n">
        <v>0.851146145662057</v>
      </c>
      <c r="I71" s="129" t="n">
        <v>100.63707</v>
      </c>
      <c r="J71" s="129" t="n">
        <v>97.94298</v>
      </c>
      <c r="K71" s="129" t="n">
        <v>99.93007</v>
      </c>
      <c r="L71" s="130" t="n">
        <v>3.45032658273394</v>
      </c>
      <c r="M71" s="130" t="n">
        <v>1.45054517133956</v>
      </c>
    </row>
    <row r="72" customFormat="false" ht="10.5" hidden="false" customHeight="true" outlineLevel="0" collapsed="false">
      <c r="A72" s="125"/>
      <c r="B72" s="126" t="s">
        <v>301</v>
      </c>
      <c r="C72" s="127" t="n">
        <v>104.99</v>
      </c>
      <c r="D72" s="130" t="n">
        <v>1.63601161665052</v>
      </c>
      <c r="E72" s="127" t="n">
        <v>105.58</v>
      </c>
      <c r="F72" s="130" t="n">
        <v>1.3146531043086</v>
      </c>
      <c r="G72" s="127" t="n">
        <v>105.42</v>
      </c>
      <c r="H72" s="130" t="n">
        <v>1.10290591733002</v>
      </c>
      <c r="I72" s="129" t="n">
        <v>99.73109</v>
      </c>
      <c r="J72" s="129" t="n">
        <v>99.72124</v>
      </c>
      <c r="K72" s="129" t="n">
        <v>100.13665</v>
      </c>
      <c r="L72" s="130" t="n">
        <v>5.36322302408663</v>
      </c>
      <c r="M72" s="130" t="n">
        <v>2.45083722741433</v>
      </c>
    </row>
    <row r="73" customFormat="false" ht="10.5" hidden="false" customHeight="true" outlineLevel="0" collapsed="false">
      <c r="A73" s="125"/>
      <c r="B73" s="126" t="s">
        <v>302</v>
      </c>
      <c r="C73" s="127" t="n">
        <v>107.25</v>
      </c>
      <c r="D73" s="130" t="n">
        <v>2.71020877226584</v>
      </c>
      <c r="E73" s="127" t="n">
        <v>106.36</v>
      </c>
      <c r="F73" s="130" t="n">
        <v>0.738776283387011</v>
      </c>
      <c r="G73" s="127" t="n">
        <v>106.46</v>
      </c>
      <c r="H73" s="130" t="n">
        <v>0.9865300701954</v>
      </c>
      <c r="I73" s="129" t="n">
        <v>99.60602</v>
      </c>
      <c r="J73" s="129" t="n">
        <v>101.25035</v>
      </c>
      <c r="K73" s="129" t="n">
        <v>99.88778</v>
      </c>
      <c r="L73" s="130" t="n">
        <v>2.98801414204928</v>
      </c>
      <c r="M73" s="130" t="n">
        <v>2.8305101246106</v>
      </c>
    </row>
    <row r="74" customFormat="false" ht="10.5" hidden="false" customHeight="true" outlineLevel="0" collapsed="false">
      <c r="A74" s="125"/>
      <c r="B74" s="126" t="s">
        <v>303</v>
      </c>
      <c r="C74" s="127" t="n">
        <v>108.42</v>
      </c>
      <c r="D74" s="130" t="n">
        <v>3.71149799119954</v>
      </c>
      <c r="E74" s="127" t="n">
        <v>107.41</v>
      </c>
      <c r="F74" s="130" t="n">
        <v>0.987213238059411</v>
      </c>
      <c r="G74" s="127" t="n">
        <v>107.33</v>
      </c>
      <c r="H74" s="130" t="n">
        <v>0.817208341161006</v>
      </c>
      <c r="I74" s="129" t="n">
        <v>99.86879</v>
      </c>
      <c r="J74" s="129" t="n">
        <v>101.0859</v>
      </c>
      <c r="K74" s="129" t="n">
        <v>100.06392</v>
      </c>
      <c r="L74" s="130" t="n">
        <v>4.00771415195824</v>
      </c>
      <c r="M74" s="130" t="n">
        <v>1.435451884030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99</v>
      </c>
      <c r="F75" s="130" t="n">
        <v>0.539986965831858</v>
      </c>
      <c r="G75" s="128" t="s">
        <v>320</v>
      </c>
      <c r="H75" s="128" t="s">
        <v>320</v>
      </c>
      <c r="I75" s="129" t="n">
        <v>100.32047</v>
      </c>
      <c r="J75" s="129" t="n">
        <v>97.94408</v>
      </c>
      <c r="K75" s="131" t="s">
        <v>320</v>
      </c>
      <c r="L75" s="130" t="n">
        <v>2.17750608478511</v>
      </c>
      <c r="M75" s="130" t="n">
        <v>1.98319010293702</v>
      </c>
    </row>
    <row r="76" customFormat="false" ht="10.5" hidden="false" customHeight="true" outlineLevel="0" collapsed="false">
      <c r="A76" s="125"/>
      <c r="B76" s="126" t="s">
        <v>301</v>
      </c>
      <c r="C76" s="127" t="n">
        <v>107.61</v>
      </c>
      <c r="D76" s="130" t="n">
        <v>2.49547575959616</v>
      </c>
      <c r="E76" s="127" t="n">
        <v>108.27</v>
      </c>
      <c r="F76" s="130" t="n">
        <v>0.259283266969163</v>
      </c>
      <c r="G76" s="128" t="s">
        <v>320</v>
      </c>
      <c r="H76" s="128" t="s">
        <v>320</v>
      </c>
      <c r="I76" s="129" t="n">
        <v>99.68294</v>
      </c>
      <c r="J76" s="129" t="n">
        <v>99.72497</v>
      </c>
      <c r="K76" s="131" t="s">
        <v>320</v>
      </c>
      <c r="L76" s="130" t="n">
        <v>1.04117371356676</v>
      </c>
      <c r="M76" s="130" t="n">
        <v>2.18150911323072</v>
      </c>
    </row>
    <row r="77" customFormat="false" ht="10.5" hidden="false" customHeight="true" outlineLevel="0" collapsed="false">
      <c r="A77" s="125"/>
      <c r="B77" s="126" t="s">
        <v>302</v>
      </c>
      <c r="C77" s="127" t="n">
        <v>109.84</v>
      </c>
      <c r="D77" s="130" t="n">
        <v>2.4149184149184</v>
      </c>
      <c r="E77" s="127" t="n">
        <v>109.01</v>
      </c>
      <c r="F77" s="130" t="n">
        <v>0.683476493950309</v>
      </c>
      <c r="G77" s="128" t="s">
        <v>320</v>
      </c>
      <c r="H77" s="128" t="s">
        <v>320</v>
      </c>
      <c r="I77" s="129" t="n">
        <v>99.55133</v>
      </c>
      <c r="J77" s="129" t="n">
        <v>101.23458</v>
      </c>
      <c r="K77" s="131" t="s">
        <v>320</v>
      </c>
      <c r="L77" s="130" t="n">
        <v>2.76206231280405</v>
      </c>
      <c r="M77" s="130" t="n">
        <v>2.53092832184343</v>
      </c>
    </row>
    <row r="78" customFormat="false" ht="10.5" hidden="true" customHeight="true" outlineLevel="0" collapsed="false">
      <c r="A78" s="125"/>
      <c r="B78" s="126" t="s">
        <v>303</v>
      </c>
      <c r="C78" s="127"/>
      <c r="D78" s="130"/>
      <c r="E78" s="127"/>
      <c r="F78" s="130"/>
      <c r="G78" s="128"/>
      <c r="H78" s="128"/>
      <c r="I78" s="129"/>
      <c r="J78" s="129"/>
      <c r="K78" s="131"/>
      <c r="L78" s="130"/>
      <c r="M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127"/>
      <c r="D79" s="130"/>
      <c r="E79" s="127"/>
      <c r="F79" s="130"/>
      <c r="G79" s="128"/>
      <c r="H79" s="128"/>
      <c r="I79" s="129"/>
      <c r="J79" s="129"/>
      <c r="K79" s="131"/>
      <c r="L79" s="130"/>
      <c r="M79" s="130"/>
    </row>
    <row r="80" customFormat="false" ht="10.5" hidden="true" customHeight="true" outlineLevel="0" collapsed="false">
      <c r="A80" s="125"/>
      <c r="B80" s="126" t="s">
        <v>301</v>
      </c>
      <c r="C80" s="127"/>
      <c r="D80" s="130"/>
      <c r="E80" s="127"/>
      <c r="F80" s="130"/>
      <c r="G80" s="128"/>
      <c r="H80" s="128"/>
      <c r="I80" s="129"/>
      <c r="J80" s="129"/>
      <c r="K80" s="131"/>
      <c r="L80" s="130"/>
      <c r="M80" s="130"/>
    </row>
    <row r="81" customFormat="false" ht="10.5" hidden="true" customHeight="true" outlineLevel="0" collapsed="false">
      <c r="A81" s="125"/>
      <c r="B81" s="126" t="s">
        <v>302</v>
      </c>
      <c r="C81" s="127"/>
      <c r="D81" s="130"/>
      <c r="E81" s="127"/>
      <c r="F81" s="130"/>
      <c r="G81" s="128"/>
      <c r="H81" s="128"/>
      <c r="I81" s="129"/>
      <c r="J81" s="129"/>
      <c r="K81" s="131"/>
      <c r="L81" s="130"/>
      <c r="M81" s="130"/>
    </row>
    <row r="82" customFormat="false" ht="10.5" hidden="true" customHeight="true" outlineLevel="0" collapsed="false">
      <c r="A82" s="125"/>
      <c r="B82" s="126" t="s">
        <v>303</v>
      </c>
      <c r="C82" s="127"/>
      <c r="D82" s="130"/>
      <c r="E82" s="127"/>
      <c r="F82" s="130"/>
      <c r="G82" s="128"/>
      <c r="H82" s="128"/>
      <c r="I82" s="129"/>
      <c r="J82" s="129"/>
      <c r="K82" s="131"/>
      <c r="L82" s="130"/>
      <c r="M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127"/>
      <c r="D83" s="130"/>
      <c r="E83" s="127"/>
      <c r="F83" s="130"/>
      <c r="G83" s="128"/>
      <c r="H83" s="128"/>
      <c r="I83" s="129"/>
      <c r="J83" s="129"/>
      <c r="K83" s="131"/>
      <c r="L83" s="130"/>
      <c r="M83" s="130"/>
    </row>
    <row r="84" customFormat="false" ht="10.5" hidden="true" customHeight="true" outlineLevel="0" collapsed="false">
      <c r="A84" s="125"/>
      <c r="B84" s="126" t="s">
        <v>301</v>
      </c>
      <c r="C84" s="127"/>
      <c r="D84" s="130"/>
      <c r="E84" s="127"/>
      <c r="F84" s="130"/>
      <c r="G84" s="128"/>
      <c r="H84" s="128"/>
      <c r="I84" s="129"/>
      <c r="J84" s="129"/>
      <c r="K84" s="131"/>
      <c r="L84" s="130"/>
      <c r="M84" s="130"/>
    </row>
    <row r="85" customFormat="false" ht="10.5" hidden="true" customHeight="true" outlineLevel="0" collapsed="false">
      <c r="A85" s="125"/>
      <c r="B85" s="126" t="s">
        <v>302</v>
      </c>
      <c r="C85" s="127"/>
      <c r="D85" s="130"/>
      <c r="E85" s="127"/>
      <c r="F85" s="130"/>
      <c r="G85" s="128"/>
      <c r="H85" s="128"/>
      <c r="I85" s="129"/>
      <c r="J85" s="129"/>
      <c r="K85" s="131"/>
      <c r="L85" s="130"/>
      <c r="M85" s="130"/>
    </row>
    <row r="86" customFormat="false" ht="10.5" hidden="true" customHeight="true" outlineLevel="0" collapsed="false">
      <c r="A86" s="125"/>
      <c r="B86" s="126" t="s">
        <v>303</v>
      </c>
      <c r="C86" s="127"/>
      <c r="D86" s="130"/>
      <c r="E86" s="127"/>
      <c r="F86" s="130"/>
      <c r="G86" s="128"/>
      <c r="H86" s="128"/>
      <c r="I86" s="129"/>
      <c r="J86" s="129"/>
      <c r="K86" s="131"/>
      <c r="L86" s="130"/>
      <c r="M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127"/>
      <c r="D87" s="130"/>
      <c r="E87" s="127"/>
      <c r="F87" s="130"/>
      <c r="G87" s="128"/>
      <c r="H87" s="128"/>
      <c r="I87" s="129"/>
      <c r="J87" s="129"/>
      <c r="K87" s="131"/>
      <c r="L87" s="130"/>
      <c r="M87" s="130"/>
    </row>
    <row r="88" customFormat="false" ht="10.5" hidden="true" customHeight="true" outlineLevel="0" collapsed="false">
      <c r="A88" s="125"/>
      <c r="B88" s="126" t="s">
        <v>301</v>
      </c>
      <c r="C88" s="127"/>
      <c r="D88" s="130"/>
      <c r="E88" s="127"/>
      <c r="F88" s="130"/>
      <c r="G88" s="128"/>
      <c r="H88" s="128"/>
      <c r="I88" s="129"/>
      <c r="J88" s="129"/>
      <c r="K88" s="131"/>
      <c r="L88" s="130"/>
      <c r="M88" s="130"/>
    </row>
    <row r="89" customFormat="false" ht="10.5" hidden="true" customHeight="true" outlineLevel="0" collapsed="false">
      <c r="A89" s="125"/>
      <c r="B89" s="126" t="s">
        <v>302</v>
      </c>
      <c r="C89" s="127"/>
      <c r="D89" s="130"/>
      <c r="E89" s="127"/>
      <c r="F89" s="130"/>
      <c r="G89" s="128"/>
      <c r="H89" s="128"/>
      <c r="I89" s="129"/>
      <c r="J89" s="129"/>
      <c r="K89" s="131"/>
      <c r="L89" s="130"/>
      <c r="M89" s="130"/>
    </row>
    <row r="90" customFormat="false" ht="10.5" hidden="true" customHeight="true" outlineLevel="0" collapsed="false">
      <c r="A90" s="125"/>
      <c r="B90" s="126" t="s">
        <v>303</v>
      </c>
      <c r="C90" s="127"/>
      <c r="D90" s="130"/>
      <c r="E90" s="127"/>
      <c r="F90" s="130"/>
      <c r="G90" s="128"/>
      <c r="H90" s="128"/>
      <c r="I90" s="129"/>
      <c r="J90" s="129"/>
      <c r="K90" s="131"/>
      <c r="L90" s="130"/>
      <c r="M90" s="130"/>
    </row>
    <row r="91" customFormat="false" ht="15" hidden="false" customHeight="true" outlineLevel="0" collapsed="false">
      <c r="A91" s="111"/>
    </row>
    <row r="92" customFormat="false" ht="10.5" hidden="false" customHeight="true" outlineLevel="0" collapsed="false">
      <c r="A92" s="61" t="s">
        <v>321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tru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322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323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4</v>
      </c>
      <c r="F8" s="88" t="s">
        <v>325</v>
      </c>
      <c r="G8" s="89" t="s">
        <v>326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327</v>
      </c>
      <c r="E10" s="99"/>
      <c r="F10" s="100"/>
      <c r="G10" s="99" t="s">
        <v>296</v>
      </c>
      <c r="H10" s="100" t="s">
        <v>327</v>
      </c>
      <c r="I10" s="99" t="s">
        <v>296</v>
      </c>
      <c r="J10" s="98" t="s">
        <v>297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-0.29</v>
      </c>
      <c r="F11" s="103" t="s">
        <v>300</v>
      </c>
      <c r="G11" s="102" t="n">
        <v>83.82</v>
      </c>
      <c r="H11" s="103" t="s">
        <v>300</v>
      </c>
      <c r="I11" s="102" t="n">
        <v>85.35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0.19</v>
      </c>
      <c r="F12" s="103" t="s">
        <v>300</v>
      </c>
      <c r="G12" s="102" t="n">
        <v>84.92</v>
      </c>
      <c r="H12" s="103" t="s">
        <v>300</v>
      </c>
      <c r="I12" s="102" t="n">
        <v>85.36</v>
      </c>
      <c r="J12" s="103" t="n">
        <v>0.0117164616285805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-0.01</v>
      </c>
      <c r="F13" s="103" t="s">
        <v>300</v>
      </c>
      <c r="G13" s="102" t="n">
        <v>85.78</v>
      </c>
      <c r="H13" s="103" t="s">
        <v>300</v>
      </c>
      <c r="I13" s="102" t="n">
        <v>85.48</v>
      </c>
      <c r="J13" s="103" t="n">
        <v>0.140581068416125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-1.19</v>
      </c>
      <c r="F14" s="103" t="s">
        <v>300</v>
      </c>
      <c r="G14" s="102" t="n">
        <v>88.21</v>
      </c>
      <c r="H14" s="103" t="s">
        <v>300</v>
      </c>
      <c r="I14" s="102" t="n">
        <v>86.43</v>
      </c>
      <c r="J14" s="103" t="n">
        <v>1.111371080954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0.31</v>
      </c>
      <c r="F15" s="103" t="n">
        <v>0.718304800670418</v>
      </c>
      <c r="G15" s="102" t="n">
        <v>85.53</v>
      </c>
      <c r="H15" s="103" t="n">
        <v>2.04008589835362</v>
      </c>
      <c r="I15" s="102" t="n">
        <v>87.26</v>
      </c>
      <c r="J15" s="103" t="n">
        <v>0.960314705542061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-0.44</v>
      </c>
      <c r="F16" s="103" t="n">
        <v>-0.74021854071202</v>
      </c>
      <c r="G16" s="102" t="n">
        <v>86.91</v>
      </c>
      <c r="H16" s="103" t="n">
        <v>2.34338200659442</v>
      </c>
      <c r="I16" s="102" t="n">
        <v>87.35</v>
      </c>
      <c r="J16" s="103" t="n">
        <v>0.103140041255998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0.16</v>
      </c>
      <c r="F17" s="103" t="n">
        <v>0.198204500408068</v>
      </c>
      <c r="G17" s="102" t="n">
        <v>87.83</v>
      </c>
      <c r="H17" s="103" t="n">
        <v>2.38983446024714</v>
      </c>
      <c r="I17" s="102" t="n">
        <v>87.33</v>
      </c>
      <c r="J17" s="103" t="n">
        <v>-0.022896393817973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-0.06</v>
      </c>
      <c r="F18" s="103" t="n">
        <v>1.29855205699839</v>
      </c>
      <c r="G18" s="102" t="n">
        <v>88.79</v>
      </c>
      <c r="H18" s="103" t="n">
        <v>0.657521822922575</v>
      </c>
      <c r="I18" s="102" t="n">
        <v>87.11</v>
      </c>
      <c r="J18" s="103" t="n">
        <v>-0.25191801213786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-0.48</v>
      </c>
      <c r="F19" s="103" t="n">
        <v>-0.920316868592731</v>
      </c>
      <c r="G19" s="102" t="n">
        <v>84.28</v>
      </c>
      <c r="H19" s="103" t="n">
        <v>-1.46147550567053</v>
      </c>
      <c r="I19" s="102" t="n">
        <v>86.2</v>
      </c>
      <c r="J19" s="103" t="n">
        <v>-1.04465618183906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0.07</v>
      </c>
      <c r="F20" s="103" t="n">
        <v>0.589799930611773</v>
      </c>
      <c r="G20" s="102" t="n">
        <v>85.96</v>
      </c>
      <c r="H20" s="103" t="n">
        <v>-1.0930848003682</v>
      </c>
      <c r="I20" s="102" t="n">
        <v>86.33</v>
      </c>
      <c r="J20" s="103" t="n">
        <v>0.150812064965194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0.38</v>
      </c>
      <c r="F21" s="103" t="n">
        <v>0.250028412319582</v>
      </c>
      <c r="G21" s="102" t="n">
        <v>87.41</v>
      </c>
      <c r="H21" s="103" t="n">
        <v>-0.478196515996814</v>
      </c>
      <c r="I21" s="102" t="n">
        <v>86.61</v>
      </c>
      <c r="J21" s="103" t="n">
        <v>0.324336846982519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0.48</v>
      </c>
      <c r="F22" s="103" t="n">
        <v>0.608587850783275</v>
      </c>
      <c r="G22" s="102" t="n">
        <v>88.15</v>
      </c>
      <c r="H22" s="103" t="n">
        <v>-0.720801892104973</v>
      </c>
      <c r="I22" s="102" t="n">
        <v>86.69</v>
      </c>
      <c r="J22" s="103" t="n">
        <v>0.09236808682599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0.14</v>
      </c>
      <c r="F23" s="103" t="n">
        <v>0.739856801909308</v>
      </c>
      <c r="G23" s="102" t="n">
        <v>85.99</v>
      </c>
      <c r="H23" s="103" t="n">
        <v>2.02895111532983</v>
      </c>
      <c r="I23" s="102" t="n">
        <v>88.04</v>
      </c>
      <c r="J23" s="103" t="n">
        <v>1.55727304187334</v>
      </c>
      <c r="L23" s="102"/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0.09</v>
      </c>
      <c r="F24" s="103" t="n">
        <v>0.0232477042892014</v>
      </c>
      <c r="G24" s="102" t="n">
        <v>88.13</v>
      </c>
      <c r="H24" s="103" t="n">
        <v>2.52442996742673</v>
      </c>
      <c r="I24" s="102" t="n">
        <v>88.35</v>
      </c>
      <c r="J24" s="103" t="n">
        <v>0.352112676056322</v>
      </c>
      <c r="L24" s="102"/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0.26</v>
      </c>
      <c r="F25" s="103" t="n">
        <v>-0.136689827998633</v>
      </c>
      <c r="G25" s="102" t="n">
        <v>89.78</v>
      </c>
      <c r="H25" s="103" t="n">
        <v>2.71136025626359</v>
      </c>
      <c r="I25" s="102" t="n">
        <v>88.84</v>
      </c>
      <c r="J25" s="103" t="n">
        <v>0.554612337294856</v>
      </c>
      <c r="L25" s="102"/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0.01</v>
      </c>
      <c r="F26" s="103" t="n">
        <v>-0.530294482680808</v>
      </c>
      <c r="G26" s="102" t="n">
        <v>91.04</v>
      </c>
      <c r="H26" s="103" t="n">
        <v>3.27850255246737</v>
      </c>
      <c r="I26" s="102" t="n">
        <v>89.59</v>
      </c>
      <c r="J26" s="103" t="n">
        <v>0.84421431787483</v>
      </c>
      <c r="L26" s="102"/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0.66</v>
      </c>
      <c r="F27" s="103" t="n">
        <v>0.603738534773018</v>
      </c>
      <c r="G27" s="102" t="n">
        <v>87.53</v>
      </c>
      <c r="H27" s="103" t="n">
        <v>1.79090591929294</v>
      </c>
      <c r="I27" s="102" t="n">
        <v>89.95</v>
      </c>
      <c r="J27" s="103" t="n">
        <v>0.401830561446587</v>
      </c>
      <c r="L27" s="102"/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-0.16</v>
      </c>
      <c r="F28" s="103" t="n">
        <v>-0.283382452958513</v>
      </c>
      <c r="G28" s="102" t="n">
        <v>90.44</v>
      </c>
      <c r="H28" s="103" t="n">
        <v>2.62112787926927</v>
      </c>
      <c r="I28" s="102" t="n">
        <v>90.48</v>
      </c>
      <c r="J28" s="103" t="n">
        <v>0.589216231239575</v>
      </c>
      <c r="L28" s="102"/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-0.24</v>
      </c>
      <c r="F29" s="103" t="n">
        <v>-0.555308751665926</v>
      </c>
      <c r="G29" s="102" t="n">
        <v>91.76</v>
      </c>
      <c r="H29" s="103" t="n">
        <v>2.20539095566943</v>
      </c>
      <c r="I29" s="102" t="n">
        <v>90.67</v>
      </c>
      <c r="J29" s="103" t="n">
        <v>0.209991158267002</v>
      </c>
      <c r="L29" s="102"/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0.01</v>
      </c>
      <c r="F30" s="103" t="n">
        <v>0</v>
      </c>
      <c r="G30" s="102" t="n">
        <v>92.16</v>
      </c>
      <c r="H30" s="103" t="n">
        <v>1.23022847100174</v>
      </c>
      <c r="I30" s="102" t="n">
        <v>90.56</v>
      </c>
      <c r="J30" s="103" t="n">
        <v>-0.121319069151866</v>
      </c>
      <c r="L30" s="102"/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0.48</v>
      </c>
      <c r="F31" s="103" t="n">
        <v>-0.204104773783876</v>
      </c>
      <c r="G31" s="102" t="n">
        <v>87.81</v>
      </c>
      <c r="H31" s="103" t="n">
        <v>0.319890323317722</v>
      </c>
      <c r="I31" s="102" t="n">
        <v>90.54</v>
      </c>
      <c r="J31" s="103" t="n">
        <v>-0.0220848056537051</v>
      </c>
      <c r="L31" s="102"/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-0.33</v>
      </c>
      <c r="F32" s="103" t="n">
        <v>-0.188303057155516</v>
      </c>
      <c r="G32" s="102" t="n">
        <v>91.3</v>
      </c>
      <c r="H32" s="103" t="n">
        <v>0.950906678460854</v>
      </c>
      <c r="I32" s="102" t="n">
        <v>91.32</v>
      </c>
      <c r="J32" s="103" t="n">
        <v>0.861497680583142</v>
      </c>
      <c r="L32" s="102"/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-0.01</v>
      </c>
      <c r="F33" s="103" t="n">
        <v>0.251311188811189</v>
      </c>
      <c r="G33" s="102" t="n">
        <v>93.05</v>
      </c>
      <c r="H33" s="103" t="n">
        <v>1.40584132519615</v>
      </c>
      <c r="I33" s="102" t="n">
        <v>92</v>
      </c>
      <c r="J33" s="103" t="n">
        <v>0.744634253175661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-0.78</v>
      </c>
      <c r="F34" s="103" t="n">
        <v>-0.857111858522296</v>
      </c>
      <c r="G34" s="102" t="n">
        <v>94.23</v>
      </c>
      <c r="H34" s="103" t="n">
        <v>2.24609375</v>
      </c>
      <c r="I34" s="102" t="n">
        <v>92.58</v>
      </c>
      <c r="J34" s="103" t="n">
        <v>0.63043478260868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-0.71</v>
      </c>
      <c r="F35" s="103" t="n">
        <v>-1.34783101143957</v>
      </c>
      <c r="G35" s="102" t="n">
        <v>89.49</v>
      </c>
      <c r="H35" s="103" t="n">
        <v>1.91322172873247</v>
      </c>
      <c r="I35" s="102" t="n">
        <v>91.95</v>
      </c>
      <c r="J35" s="103" t="n">
        <v>-0.680492546986386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0.22</v>
      </c>
      <c r="F36" s="103" t="n">
        <v>0.60459492140266</v>
      </c>
      <c r="G36" s="102" t="n">
        <v>93.29</v>
      </c>
      <c r="H36" s="103" t="n">
        <v>2.17962760131437</v>
      </c>
      <c r="I36" s="102" t="n">
        <v>93.47</v>
      </c>
      <c r="J36" s="103" t="n">
        <v>1.65307232191407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-0.05</v>
      </c>
      <c r="F37" s="103" t="n">
        <v>-0.0429922613929493</v>
      </c>
      <c r="G37" s="102" t="n">
        <v>94.71</v>
      </c>
      <c r="H37" s="103" t="n">
        <v>1.78398710370769</v>
      </c>
      <c r="I37" s="102" t="n">
        <v>93.82</v>
      </c>
      <c r="J37" s="103" t="n">
        <v>0.374451695731253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-0.77</v>
      </c>
      <c r="F38" s="103" t="n">
        <v>0.0107009095773141</v>
      </c>
      <c r="G38" s="102" t="n">
        <v>96.16</v>
      </c>
      <c r="H38" s="103" t="n">
        <v>2.04817998514272</v>
      </c>
      <c r="I38" s="102" t="n">
        <v>94.67</v>
      </c>
      <c r="J38" s="103" t="n">
        <v>0.905990193988487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-0.37</v>
      </c>
      <c r="F39" s="103" t="n">
        <v>0.382969137193061</v>
      </c>
      <c r="G39" s="102" t="n">
        <v>93.06</v>
      </c>
      <c r="H39" s="103" t="n">
        <v>3.98927254441838</v>
      </c>
      <c r="I39" s="102" t="n">
        <v>95.03</v>
      </c>
      <c r="J39" s="103" t="n">
        <v>0.380268300411956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-0.44</v>
      </c>
      <c r="F40" s="103" t="n">
        <v>-0.705806865575874</v>
      </c>
      <c r="G40" s="102" t="n">
        <v>94.63</v>
      </c>
      <c r="H40" s="103" t="n">
        <v>1.43638117697502</v>
      </c>
      <c r="I40" s="102" t="n">
        <v>95</v>
      </c>
      <c r="J40" s="103" t="n">
        <v>-0.0315689782174076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0.16</v>
      </c>
      <c r="F41" s="103" t="n">
        <v>0.221846608916121</v>
      </c>
      <c r="G41" s="102" t="n">
        <v>96.13</v>
      </c>
      <c r="H41" s="103" t="n">
        <v>1.49931369443566</v>
      </c>
      <c r="I41" s="102" t="n">
        <v>95.22</v>
      </c>
      <c r="J41" s="103" t="n">
        <v>0.231578947368433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0.35</v>
      </c>
      <c r="F42" s="103" t="n">
        <v>1.17412726700912</v>
      </c>
      <c r="G42" s="102" t="n">
        <v>96.39</v>
      </c>
      <c r="H42" s="103" t="n">
        <v>0.239184692179691</v>
      </c>
      <c r="I42" s="102" t="n">
        <v>95.15</v>
      </c>
      <c r="J42" s="103" t="n">
        <v>-0.0735139676538523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-0.48</v>
      </c>
      <c r="F43" s="103" t="n">
        <v>-0.118675153738267</v>
      </c>
      <c r="G43" s="102" t="n">
        <v>94.02</v>
      </c>
      <c r="H43" s="103" t="n">
        <v>1.03159252095422</v>
      </c>
      <c r="I43" s="102" t="n">
        <v>95.81</v>
      </c>
      <c r="J43" s="103" t="n">
        <v>0.693641618497097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0.07</v>
      </c>
      <c r="F44" s="103" t="n">
        <v>0.541458753583183</v>
      </c>
      <c r="G44" s="102" t="n">
        <v>95.64</v>
      </c>
      <c r="H44" s="103" t="n">
        <v>1.06731480503012</v>
      </c>
      <c r="I44" s="102" t="n">
        <v>95.95</v>
      </c>
      <c r="J44" s="103" t="n">
        <v>0.14612253418224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0.38</v>
      </c>
      <c r="F45" s="103" t="n">
        <v>0.228476477308132</v>
      </c>
      <c r="G45" s="102" t="n">
        <v>97.94</v>
      </c>
      <c r="H45" s="103" t="n">
        <v>1.88286695100386</v>
      </c>
      <c r="I45" s="102" t="n">
        <v>96.94</v>
      </c>
      <c r="J45" s="103" t="n">
        <v>1.03178738926523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0.89</v>
      </c>
      <c r="F46" s="103" t="n">
        <v>0.558197229687823</v>
      </c>
      <c r="G46" s="102" t="n">
        <v>99.12</v>
      </c>
      <c r="H46" s="103" t="n">
        <v>2.8322440087146</v>
      </c>
      <c r="I46" s="102" t="n">
        <v>98.08</v>
      </c>
      <c r="J46" s="103" t="n">
        <v>1.17598514545078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0.7</v>
      </c>
      <c r="F47" s="103" t="n">
        <v>1.26149240966431</v>
      </c>
      <c r="G47" s="102" t="n">
        <v>96.98</v>
      </c>
      <c r="H47" s="103" t="n">
        <v>3.14826632631355</v>
      </c>
      <c r="I47" s="102" t="n">
        <v>98.9</v>
      </c>
      <c r="J47" s="103" t="n">
        <v>0.836052202283867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-0.16</v>
      </c>
      <c r="F48" s="103" t="n">
        <v>-0.240309267579145</v>
      </c>
      <c r="G48" s="102" t="n">
        <v>100.01</v>
      </c>
      <c r="H48" s="103" t="n">
        <v>4.56921790046006</v>
      </c>
      <c r="I48" s="102" t="n">
        <v>100.09</v>
      </c>
      <c r="J48" s="103" t="n">
        <v>1.2032355915065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-0.24</v>
      </c>
      <c r="F49" s="103" t="n">
        <v>-0.630593978844589</v>
      </c>
      <c r="G49" s="102" t="n">
        <v>101.33</v>
      </c>
      <c r="H49" s="103" t="n">
        <v>3.46130283847252</v>
      </c>
      <c r="I49" s="102" t="n">
        <v>100.24</v>
      </c>
      <c r="J49" s="103" t="n">
        <v>0.149865121390746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0.01</v>
      </c>
      <c r="F50" s="103" t="n">
        <v>-0.87991200879912</v>
      </c>
      <c r="G50" s="102" t="n">
        <v>101.39</v>
      </c>
      <c r="H50" s="103" t="n">
        <v>2.29015334947538</v>
      </c>
      <c r="I50" s="102" t="n">
        <v>100.39</v>
      </c>
      <c r="J50" s="103" t="n">
        <v>0.1496408619313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0.67</v>
      </c>
      <c r="F51" s="103" t="n">
        <v>-0.0307125307125306</v>
      </c>
      <c r="G51" s="102" t="n">
        <v>98.92</v>
      </c>
      <c r="H51" s="103" t="n">
        <v>2.00041245617652</v>
      </c>
      <c r="I51" s="102" t="n">
        <v>101.04</v>
      </c>
      <c r="J51" s="103" t="n">
        <v>0.647474848092443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-0.12</v>
      </c>
      <c r="F52" s="103" t="n">
        <v>0.0400600901352028</v>
      </c>
      <c r="G52" s="102" t="n">
        <v>101.02</v>
      </c>
      <c r="H52" s="103" t="n">
        <v>1.00989901009898</v>
      </c>
      <c r="I52" s="102" t="n">
        <v>101.16</v>
      </c>
      <c r="J52" s="103" t="n">
        <v>0.118764845605696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-0.49</v>
      </c>
      <c r="F53" s="103" t="n">
        <v>-0.247304382233653</v>
      </c>
      <c r="G53" s="102" t="n">
        <v>102.56</v>
      </c>
      <c r="H53" s="103" t="n">
        <v>1.21385571893813</v>
      </c>
      <c r="I53" s="102" t="n">
        <v>101.27</v>
      </c>
      <c r="J53" s="103" t="n">
        <v>0.10873863187031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-0.12</v>
      </c>
      <c r="F54" s="103" t="n">
        <v>-0.128205128205128</v>
      </c>
      <c r="G54" s="102" t="n">
        <v>102.52</v>
      </c>
      <c r="H54" s="103" t="n">
        <v>1.11450833415523</v>
      </c>
      <c r="I54" s="102" t="n">
        <v>101.28</v>
      </c>
      <c r="J54" s="103" t="n">
        <v>0.009874592673057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-0.29</v>
      </c>
      <c r="F55" s="103" t="n">
        <v>-0.96395220403655</v>
      </c>
      <c r="G55" s="102" t="n">
        <v>98.83</v>
      </c>
      <c r="H55" s="103" t="n">
        <v>-0.0909826122118886</v>
      </c>
      <c r="I55" s="102" t="n">
        <v>101.2</v>
      </c>
      <c r="J55" s="103" t="n">
        <v>-0.0789889415481895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0.19</v>
      </c>
      <c r="F56" s="103" t="n">
        <v>0.307234886025768</v>
      </c>
      <c r="G56" s="102" t="n">
        <v>100.95</v>
      </c>
      <c r="H56" s="103" t="n">
        <v>-0.0692932092654814</v>
      </c>
      <c r="I56" s="102" t="n">
        <v>101.33</v>
      </c>
      <c r="J56" s="103" t="n">
        <v>0.128458498023718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-0.01</v>
      </c>
      <c r="F57" s="103" t="n">
        <v>0.470265504065837</v>
      </c>
      <c r="G57" s="102" t="n">
        <v>103.04</v>
      </c>
      <c r="H57" s="103" t="n">
        <v>0.468018720748844</v>
      </c>
      <c r="I57" s="102" t="n">
        <v>101.65</v>
      </c>
      <c r="J57" s="103" t="n">
        <v>0.315799861837562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-0.78</v>
      </c>
      <c r="F58" s="103" t="n">
        <v>-0.64453125</v>
      </c>
      <c r="G58" s="102" t="n">
        <v>103.02</v>
      </c>
      <c r="H58" s="103" t="n">
        <v>0.48770971517753</v>
      </c>
      <c r="I58" s="102" t="n">
        <v>101.53</v>
      </c>
      <c r="J58" s="103" t="n">
        <v>-0.11805213969503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0.06</v>
      </c>
      <c r="F59" s="103" t="n">
        <v>0.355185711386239</v>
      </c>
      <c r="G59" s="102" t="n">
        <v>98.61</v>
      </c>
      <c r="H59" s="103" t="n">
        <v>-0.222604472326211</v>
      </c>
      <c r="I59" s="102" t="n">
        <v>101.02</v>
      </c>
      <c r="J59" s="103" t="n">
        <v>-0.50231458682164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-0.55</v>
      </c>
      <c r="F60" s="103" t="n">
        <v>-0.73165908641487</v>
      </c>
      <c r="G60" s="102" t="n">
        <v>100.76</v>
      </c>
      <c r="H60" s="103" t="n">
        <v>-0.188211986131748</v>
      </c>
      <c r="I60" s="102" t="n">
        <v>101.17</v>
      </c>
      <c r="J60" s="103" t="n">
        <v>0.148485448426044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-0.05</v>
      </c>
      <c r="F61" s="103" t="n">
        <v>-0.0388236435989518</v>
      </c>
      <c r="G61" s="102" t="n">
        <v>102.69</v>
      </c>
      <c r="H61" s="103" t="n">
        <v>-0.339673913043484</v>
      </c>
      <c r="I61" s="102" t="n">
        <v>101.44</v>
      </c>
      <c r="J61" s="103" t="n">
        <v>0.266877532865479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-0.77</v>
      </c>
      <c r="F62" s="103" t="n">
        <v>0.00978090766823162</v>
      </c>
      <c r="G62" s="102" t="n">
        <v>103.33</v>
      </c>
      <c r="H62" s="103" t="n">
        <v>0.300912444185599</v>
      </c>
      <c r="I62" s="102" t="n">
        <v>101.98</v>
      </c>
      <c r="J62" s="103" t="n">
        <v>0.53233438485804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0.08</v>
      </c>
      <c r="F63" s="103" t="n">
        <v>0.0202695854869768</v>
      </c>
      <c r="G63" s="102" t="n">
        <v>100.03</v>
      </c>
      <c r="H63" s="103" t="n">
        <v>1.44001622553493</v>
      </c>
      <c r="I63" s="102" t="n">
        <v>102.19</v>
      </c>
      <c r="J63" s="103" t="n">
        <v>0.205922729947034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0.07</v>
      </c>
      <c r="F64" s="103" t="n">
        <v>0.618700728470213</v>
      </c>
      <c r="G64" s="102" t="n">
        <v>101.61</v>
      </c>
      <c r="H64" s="103" t="n">
        <v>0.843588725684796</v>
      </c>
      <c r="I64" s="102" t="n">
        <v>101.83</v>
      </c>
      <c r="J64" s="103" t="n">
        <v>-0.352284959389365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0.38</v>
      </c>
      <c r="F65" s="103" t="n">
        <v>0.418939984411535</v>
      </c>
      <c r="G65" s="102" t="n">
        <v>102.71</v>
      </c>
      <c r="H65" s="103" t="n">
        <v>0.0194760930957187</v>
      </c>
      <c r="I65" s="102" t="n">
        <v>101.55</v>
      </c>
      <c r="J65" s="103" t="n">
        <v>-0.2749680840616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0.89</v>
      </c>
      <c r="F66" s="103" t="n">
        <v>1.6185647425897</v>
      </c>
      <c r="G66" s="102" t="n">
        <v>102.6</v>
      </c>
      <c r="H66" s="103" t="n">
        <v>-0.706474402400076</v>
      </c>
      <c r="I66" s="102" t="n">
        <v>101.6</v>
      </c>
      <c r="J66" s="103" t="n">
        <v>0.049236829148185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-0.63</v>
      </c>
      <c r="F67" s="103" t="n">
        <v>-0.709219858156028</v>
      </c>
      <c r="G67" s="102" t="n">
        <v>99.94</v>
      </c>
      <c r="H67" s="103" t="n">
        <v>-0.0899730080975729</v>
      </c>
      <c r="I67" s="102" t="n">
        <v>102</v>
      </c>
      <c r="J67" s="103" t="n">
        <v>0.393700787401571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0.85</v>
      </c>
      <c r="F68" s="103" t="n">
        <v>0.767112509834776</v>
      </c>
      <c r="G68" s="102" t="n">
        <v>102.45</v>
      </c>
      <c r="H68" s="103" t="n">
        <v>0.826690286389137</v>
      </c>
      <c r="I68" s="102" t="n">
        <v>102.5</v>
      </c>
      <c r="J68" s="103" t="n">
        <v>0.490196078431367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0.26</v>
      </c>
      <c r="F69" s="103" t="n">
        <v>-0.116403142884858</v>
      </c>
      <c r="G69" s="102" t="n">
        <v>104.16</v>
      </c>
      <c r="H69" s="103" t="n">
        <v>1.41174179729336</v>
      </c>
      <c r="I69" s="102" t="n">
        <v>102.91</v>
      </c>
      <c r="J69" s="103" t="n">
        <v>0.40000000000000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0.42</v>
      </c>
      <c r="F70" s="103" t="n">
        <v>-0.454150159435694</v>
      </c>
      <c r="G70" s="102" t="n">
        <v>104.12</v>
      </c>
      <c r="H70" s="103" t="n">
        <v>1.48148148148148</v>
      </c>
      <c r="I70" s="102" t="n">
        <v>103.18</v>
      </c>
      <c r="J70" s="103" t="n">
        <v>0.26236517345255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0.66</v>
      </c>
      <c r="F71" s="103" t="n">
        <v>1.29896284362098</v>
      </c>
      <c r="G71" s="102" t="n">
        <v>102.04</v>
      </c>
      <c r="H71" s="103" t="n">
        <v>2.10126075645387</v>
      </c>
      <c r="I71" s="102" t="n">
        <v>104.21</v>
      </c>
      <c r="J71" s="103" t="n">
        <v>0.99825547586741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-0.16</v>
      </c>
      <c r="F72" s="103" t="n">
        <v>-0.977734753146176</v>
      </c>
      <c r="G72" s="102" t="n">
        <v>105.15</v>
      </c>
      <c r="H72" s="103" t="n">
        <v>2.63543191800879</v>
      </c>
      <c r="I72" s="102" t="n">
        <v>105.28</v>
      </c>
      <c r="J72" s="103" t="n">
        <v>1.02677286248922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-0.24</v>
      </c>
      <c r="F73" s="103" t="n">
        <v>-0.478835472131776</v>
      </c>
      <c r="G73" s="102" t="n">
        <v>107.49</v>
      </c>
      <c r="H73" s="103" t="n">
        <v>3.19700460829493</v>
      </c>
      <c r="I73" s="102" t="n">
        <v>106.16</v>
      </c>
      <c r="J73" s="103" t="n">
        <v>0.83586626139818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0.01</v>
      </c>
      <c r="F74" s="103" t="n">
        <v>-0.392194375358714</v>
      </c>
      <c r="G74" s="102" t="n">
        <v>108.41</v>
      </c>
      <c r="H74" s="103" t="n">
        <v>4.12024587014983</v>
      </c>
      <c r="I74" s="102" t="n">
        <v>107.36</v>
      </c>
      <c r="J74" s="103" t="n">
        <v>1.1303692539562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0.67</v>
      </c>
      <c r="F75" s="103" t="n">
        <v>0.00973709834469329</v>
      </c>
      <c r="G75" s="102" t="n">
        <v>105.42</v>
      </c>
      <c r="H75" s="103" t="n">
        <v>3.312426499412</v>
      </c>
      <c r="I75" s="102" t="n">
        <v>107.65</v>
      </c>
      <c r="J75" s="103" t="n">
        <v>0.270119225037263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-0.12</v>
      </c>
      <c r="F76" s="103" t="n">
        <v>0.0380988665587199</v>
      </c>
      <c r="G76" s="102" t="n">
        <v>107.73</v>
      </c>
      <c r="H76" s="103" t="n">
        <v>2.45363766048503</v>
      </c>
      <c r="I76" s="102" t="n">
        <v>107.96</v>
      </c>
      <c r="J76" s="103" t="n">
        <v>0.287970274036226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-0.49</v>
      </c>
      <c r="F77" s="103" t="n">
        <v>-0.233100233100233</v>
      </c>
      <c r="G77" s="102" t="n">
        <v>110.33</v>
      </c>
      <c r="H77" s="103" t="n">
        <v>2.64210624244117</v>
      </c>
      <c r="I77" s="102" t="n">
        <v>108.95</v>
      </c>
      <c r="J77" s="103" t="n">
        <v>0.91700629862911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3"/>
      <c r="G78" s="102"/>
      <c r="H78" s="103"/>
      <c r="I78" s="102"/>
      <c r="J78" s="103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3"/>
      <c r="G79" s="102"/>
      <c r="H79" s="103"/>
      <c r="I79" s="102"/>
      <c r="J79" s="103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3"/>
      <c r="G80" s="102"/>
      <c r="H80" s="103"/>
      <c r="I80" s="102"/>
      <c r="J80" s="103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3"/>
      <c r="G81" s="102"/>
      <c r="H81" s="103"/>
      <c r="I81" s="102"/>
      <c r="J81" s="103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3"/>
      <c r="G82" s="102"/>
      <c r="H82" s="103"/>
      <c r="I82" s="102"/>
      <c r="J82" s="103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3"/>
      <c r="G83" s="102"/>
      <c r="H83" s="103"/>
      <c r="I83" s="102"/>
      <c r="J83" s="103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3"/>
      <c r="G84" s="102"/>
      <c r="H84" s="103"/>
      <c r="I84" s="102"/>
      <c r="J84" s="103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3"/>
      <c r="G85" s="102"/>
      <c r="H85" s="103"/>
      <c r="I85" s="102"/>
      <c r="J85" s="103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3"/>
      <c r="G86" s="102"/>
      <c r="H86" s="103"/>
      <c r="I86" s="102"/>
      <c r="J86" s="103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3"/>
      <c r="G87" s="102"/>
      <c r="H87" s="103"/>
      <c r="I87" s="102"/>
      <c r="J87" s="103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3"/>
      <c r="G88" s="102"/>
      <c r="H88" s="103"/>
      <c r="I88" s="102"/>
      <c r="J88" s="103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3"/>
      <c r="G89" s="102"/>
      <c r="H89" s="103"/>
      <c r="I89" s="102"/>
      <c r="J89" s="103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3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8</v>
      </c>
      <c r="B92" s="95"/>
      <c r="C92" s="95"/>
    </row>
    <row r="93" customFormat="false" ht="11.1" hidden="false" customHeight="true" outlineLevel="0" collapsed="false">
      <c r="A93" s="95" t="s">
        <v>329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13"/>
    <col collapsed="false" customWidth="true" hidden="false" outlineLevel="0" max="13" min="3" style="61" width="7.7"/>
    <col collapsed="false" customWidth="false" hidden="false" outlineLevel="0" max="257" min="14" style="61" width="11.42"/>
  </cols>
  <sheetData>
    <row r="1" customFormat="false" ht="13.5" hidden="true" customHeight="true" outlineLevel="0" collapsed="false">
      <c r="A1" s="106" t="s">
        <v>28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s="109" customFormat="true" ht="16.5" hidden="false" customHeight="true" outlineLevel="0" collapsed="false">
      <c r="A2" s="107" t="s">
        <v>33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32"/>
    </row>
    <row r="3" s="109" customFormat="true" ht="12" hidden="tru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2"/>
    </row>
    <row r="4" s="109" customFormat="true" ht="12" hidden="tru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2"/>
    </row>
    <row r="5" s="109" customFormat="true" ht="12" hidden="tru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2"/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32"/>
    </row>
    <row r="7" customFormat="false" ht="12" hidden="false" customHeight="true" outlineLevel="0" collapsed="false">
      <c r="A7" s="134" t="s">
        <v>289</v>
      </c>
      <c r="B7" s="134"/>
      <c r="C7" s="135" t="s">
        <v>307</v>
      </c>
      <c r="D7" s="135"/>
      <c r="E7" s="136" t="s">
        <v>308</v>
      </c>
      <c r="F7" s="136"/>
      <c r="G7" s="116" t="s">
        <v>331</v>
      </c>
      <c r="H7" s="116"/>
      <c r="I7" s="116"/>
      <c r="J7" s="116"/>
      <c r="K7" s="116"/>
      <c r="L7" s="116" t="s">
        <v>310</v>
      </c>
      <c r="M7" s="136" t="s">
        <v>311</v>
      </c>
      <c r="N7" s="132"/>
    </row>
    <row r="8" customFormat="false" ht="24" hidden="false" customHeight="true" outlineLevel="0" collapsed="false">
      <c r="A8" s="134"/>
      <c r="B8" s="134"/>
      <c r="C8" s="135"/>
      <c r="D8" s="135"/>
      <c r="E8" s="136"/>
      <c r="F8" s="136"/>
      <c r="G8" s="116" t="s">
        <v>312</v>
      </c>
      <c r="H8" s="116"/>
      <c r="I8" s="116" t="s">
        <v>313</v>
      </c>
      <c r="J8" s="116" t="s">
        <v>314</v>
      </c>
      <c r="K8" s="116" t="s">
        <v>315</v>
      </c>
      <c r="L8" s="116"/>
      <c r="M8" s="136"/>
      <c r="N8" s="132"/>
    </row>
    <row r="9" customFormat="false" ht="12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7" t="n">
        <v>10</v>
      </c>
      <c r="M9" s="118" t="n">
        <v>11</v>
      </c>
      <c r="N9" s="132"/>
    </row>
    <row r="10" s="124" customFormat="true" ht="18" hidden="false" customHeight="true" outlineLevel="0" collapsed="false">
      <c r="A10" s="119"/>
      <c r="B10" s="120"/>
      <c r="C10" s="121" t="s">
        <v>296</v>
      </c>
      <c r="D10" s="121" t="s">
        <v>318</v>
      </c>
      <c r="E10" s="121" t="s">
        <v>296</v>
      </c>
      <c r="F10" s="121" t="s">
        <v>318</v>
      </c>
      <c r="G10" s="121" t="s">
        <v>296</v>
      </c>
      <c r="H10" s="122" t="s">
        <v>318</v>
      </c>
      <c r="I10" s="123"/>
      <c r="J10" s="123"/>
      <c r="K10" s="123"/>
      <c r="L10" s="121" t="s">
        <v>318</v>
      </c>
      <c r="M10" s="121"/>
      <c r="N10" s="132"/>
    </row>
    <row r="11" customFormat="false" ht="15" hidden="true" customHeight="true" outlineLevel="0" collapsed="false">
      <c r="A11" s="125" t="n">
        <v>1991</v>
      </c>
      <c r="B11" s="126" t="s">
        <v>299</v>
      </c>
      <c r="C11" s="127" t="n">
        <v>83.53</v>
      </c>
      <c r="D11" s="128" t="s">
        <v>319</v>
      </c>
      <c r="E11" s="127" t="n">
        <v>85.35</v>
      </c>
      <c r="F11" s="128" t="s">
        <v>319</v>
      </c>
      <c r="G11" s="127" t="n">
        <v>85.12</v>
      </c>
      <c r="H11" s="128" t="s">
        <v>319</v>
      </c>
      <c r="I11" s="137" t="n">
        <v>-0.29</v>
      </c>
      <c r="J11" s="137" t="n">
        <v>-1.53</v>
      </c>
      <c r="K11" s="137" t="n">
        <v>0.23</v>
      </c>
      <c r="L11" s="128" t="s">
        <v>319</v>
      </c>
      <c r="M11" s="128" t="s">
        <v>319</v>
      </c>
    </row>
    <row r="12" customFormat="false" ht="11.1" hidden="true" customHeight="true" outlineLevel="0" collapsed="false">
      <c r="A12" s="125"/>
      <c r="B12" s="126" t="s">
        <v>301</v>
      </c>
      <c r="C12" s="127" t="n">
        <v>85.11</v>
      </c>
      <c r="D12" s="128" t="s">
        <v>319</v>
      </c>
      <c r="E12" s="127" t="n">
        <v>85.36</v>
      </c>
      <c r="F12" s="130" t="n">
        <v>0.0117164616285805</v>
      </c>
      <c r="G12" s="127" t="n">
        <v>85.32</v>
      </c>
      <c r="H12" s="130" t="n">
        <v>0.234962406015015</v>
      </c>
      <c r="I12" s="137" t="n">
        <v>0.19</v>
      </c>
      <c r="J12" s="137" t="n">
        <v>-0.45</v>
      </c>
      <c r="K12" s="137" t="n">
        <v>0.05</v>
      </c>
      <c r="L12" s="130" t="n">
        <v>0.0468740836861103</v>
      </c>
      <c r="M12" s="128" t="s">
        <v>319</v>
      </c>
    </row>
    <row r="13" customFormat="false" ht="11.1" hidden="true" customHeight="true" outlineLevel="0" collapsed="false">
      <c r="A13" s="125"/>
      <c r="B13" s="126" t="s">
        <v>302</v>
      </c>
      <c r="C13" s="127" t="n">
        <v>85.77</v>
      </c>
      <c r="D13" s="128" t="s">
        <v>319</v>
      </c>
      <c r="E13" s="127" t="n">
        <v>85.48</v>
      </c>
      <c r="F13" s="130" t="n">
        <v>0.140581068416125</v>
      </c>
      <c r="G13" s="127" t="n">
        <v>85.77</v>
      </c>
      <c r="H13" s="130" t="n">
        <v>0.527426160337569</v>
      </c>
      <c r="I13" s="137" t="n">
        <v>-0.01</v>
      </c>
      <c r="J13" s="137" t="n">
        <v>0.3</v>
      </c>
      <c r="K13" s="137" t="n">
        <v>-0.29</v>
      </c>
      <c r="L13" s="130" t="n">
        <v>0.563511167586395</v>
      </c>
      <c r="M13" s="128" t="s">
        <v>319</v>
      </c>
    </row>
    <row r="14" customFormat="false" ht="11.1" hidden="true" customHeight="true" outlineLevel="0" collapsed="false">
      <c r="A14" s="125"/>
      <c r="B14" s="126" t="s">
        <v>303</v>
      </c>
      <c r="C14" s="127" t="n">
        <v>87.02</v>
      </c>
      <c r="D14" s="128" t="s">
        <v>319</v>
      </c>
      <c r="E14" s="127" t="n">
        <v>86.43</v>
      </c>
      <c r="F14" s="130" t="n">
        <v>1.1113710809546</v>
      </c>
      <c r="G14" s="127" t="n">
        <v>86.42</v>
      </c>
      <c r="H14" s="130" t="n">
        <v>0.757840736854391</v>
      </c>
      <c r="I14" s="137" t="n">
        <v>-1.19</v>
      </c>
      <c r="J14" s="137" t="n">
        <v>1.78</v>
      </c>
      <c r="K14" s="137" t="n">
        <v>0.01</v>
      </c>
      <c r="L14" s="130" t="n">
        <v>4.5201436722538</v>
      </c>
      <c r="M14" s="130" t="n">
        <v>0.904792481466354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27" t="n">
        <v>85.84</v>
      </c>
      <c r="D15" s="130" t="n">
        <v>2.76547348258111</v>
      </c>
      <c r="E15" s="127" t="n">
        <v>87.26</v>
      </c>
      <c r="F15" s="130" t="n">
        <v>0.960314705542061</v>
      </c>
      <c r="G15" s="127" t="n">
        <v>87</v>
      </c>
      <c r="H15" s="130" t="n">
        <v>0.671140939597308</v>
      </c>
      <c r="I15" s="137" t="n">
        <v>0.31</v>
      </c>
      <c r="J15" s="137" t="n">
        <v>-1.72</v>
      </c>
      <c r="K15" s="137" t="n">
        <v>0.25</v>
      </c>
      <c r="L15" s="130" t="n">
        <v>3.89694617520311</v>
      </c>
      <c r="M15" s="130" t="n">
        <v>1.87379604226257</v>
      </c>
    </row>
    <row r="16" customFormat="false" ht="11.1" hidden="true" customHeight="true" outlineLevel="0" collapsed="false">
      <c r="A16" s="125"/>
      <c r="B16" s="126" t="s">
        <v>301</v>
      </c>
      <c r="C16" s="127" t="n">
        <v>86.47</v>
      </c>
      <c r="D16" s="130" t="n">
        <v>1.59793208788625</v>
      </c>
      <c r="E16" s="127" t="n">
        <v>87.35</v>
      </c>
      <c r="F16" s="130" t="n">
        <v>0.103140041255998</v>
      </c>
      <c r="G16" s="127" t="n">
        <v>87.32</v>
      </c>
      <c r="H16" s="130" t="n">
        <v>0.367816091954026</v>
      </c>
      <c r="I16" s="137" t="n">
        <v>-0.44</v>
      </c>
      <c r="J16" s="137" t="n">
        <v>-0.44</v>
      </c>
      <c r="K16" s="137" t="n">
        <v>0.03</v>
      </c>
      <c r="L16" s="130" t="n">
        <v>0.413198876099852</v>
      </c>
      <c r="M16" s="130" t="n">
        <v>1.95260054871285</v>
      </c>
    </row>
    <row r="17" customFormat="false" ht="11.1" hidden="true" customHeight="true" outlineLevel="0" collapsed="false">
      <c r="A17" s="125"/>
      <c r="B17" s="126" t="s">
        <v>302</v>
      </c>
      <c r="C17" s="127" t="n">
        <v>87.99</v>
      </c>
      <c r="D17" s="130" t="n">
        <v>2.58831759356417</v>
      </c>
      <c r="E17" s="127" t="n">
        <v>87.33</v>
      </c>
      <c r="F17" s="130" t="n">
        <v>-0.0228963938179732</v>
      </c>
      <c r="G17" s="127" t="n">
        <v>87.22</v>
      </c>
      <c r="H17" s="130" t="n">
        <v>-0.114521300961968</v>
      </c>
      <c r="I17" s="137" t="n">
        <v>0.16</v>
      </c>
      <c r="J17" s="137" t="n">
        <v>0.51</v>
      </c>
      <c r="K17" s="137" t="n">
        <v>0.1</v>
      </c>
      <c r="L17" s="130" t="n">
        <v>-0.0915541253819541</v>
      </c>
      <c r="M17" s="130" t="n">
        <v>1.9409258070165</v>
      </c>
    </row>
    <row r="18" customFormat="false" ht="10.5" hidden="true" customHeight="true" outlineLevel="0" collapsed="false">
      <c r="A18" s="125"/>
      <c r="B18" s="126" t="s">
        <v>303</v>
      </c>
      <c r="C18" s="127" t="n">
        <v>88.73</v>
      </c>
      <c r="D18" s="130" t="n">
        <v>1.96506550218341</v>
      </c>
      <c r="E18" s="127" t="n">
        <v>87.11</v>
      </c>
      <c r="F18" s="130" t="n">
        <v>-0.251918012137864</v>
      </c>
      <c r="G18" s="127" t="n">
        <v>86.9</v>
      </c>
      <c r="H18" s="130" t="n">
        <v>-0.36688832836505</v>
      </c>
      <c r="I18" s="137" t="n">
        <v>-0.06</v>
      </c>
      <c r="J18" s="137" t="n">
        <v>1.68</v>
      </c>
      <c r="K18" s="137" t="n">
        <v>0.22</v>
      </c>
      <c r="L18" s="130" t="n">
        <v>-1.00387067839094</v>
      </c>
      <c r="M18" s="130" t="n">
        <v>-0.17476006302822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27" t="n">
        <v>83.8</v>
      </c>
      <c r="D19" s="130" t="n">
        <v>-2.37651444547997</v>
      </c>
      <c r="E19" s="127" t="n">
        <v>86.2</v>
      </c>
      <c r="F19" s="130" t="n">
        <v>-1.04465618183906</v>
      </c>
      <c r="G19" s="127" t="n">
        <v>86.52</v>
      </c>
      <c r="H19" s="130" t="n">
        <v>-0.437284234752596</v>
      </c>
      <c r="I19" s="137" t="n">
        <v>-0.48</v>
      </c>
      <c r="J19" s="137" t="n">
        <v>-1.92</v>
      </c>
      <c r="K19" s="137" t="n">
        <v>-0.32</v>
      </c>
      <c r="L19" s="130" t="n">
        <v>-4.11360116015957</v>
      </c>
      <c r="M19" s="130" t="n">
        <v>-1.21759060306547</v>
      </c>
    </row>
    <row r="20" customFormat="false" ht="11.1" hidden="true" customHeight="true" outlineLevel="0" collapsed="false">
      <c r="A20" s="125"/>
      <c r="B20" s="126" t="s">
        <v>301</v>
      </c>
      <c r="C20" s="127" t="n">
        <v>86.03</v>
      </c>
      <c r="D20" s="130" t="n">
        <v>-0.508846998959172</v>
      </c>
      <c r="E20" s="127" t="n">
        <v>86.33</v>
      </c>
      <c r="F20" s="130" t="n">
        <v>0.150812064965194</v>
      </c>
      <c r="G20" s="127" t="n">
        <v>86.39</v>
      </c>
      <c r="H20" s="130" t="n">
        <v>-0.150254276467862</v>
      </c>
      <c r="I20" s="137" t="n">
        <v>0.07</v>
      </c>
      <c r="J20" s="137" t="n">
        <v>-0.37</v>
      </c>
      <c r="K20" s="137" t="n">
        <v>-0.06</v>
      </c>
      <c r="L20" s="130" t="n">
        <v>0.604614289159056</v>
      </c>
      <c r="M20" s="130" t="n">
        <v>-1.10585875949005</v>
      </c>
    </row>
    <row r="21" customFormat="false" ht="11.1" hidden="true" customHeight="true" outlineLevel="0" collapsed="false">
      <c r="A21" s="125"/>
      <c r="B21" s="126" t="s">
        <v>302</v>
      </c>
      <c r="C21" s="127" t="n">
        <v>87.79</v>
      </c>
      <c r="D21" s="130" t="n">
        <v>-0.227298556654148</v>
      </c>
      <c r="E21" s="127" t="n">
        <v>86.61</v>
      </c>
      <c r="F21" s="130" t="n">
        <v>0.324336846982519</v>
      </c>
      <c r="G21" s="127" t="n">
        <v>86.54</v>
      </c>
      <c r="H21" s="130" t="n">
        <v>0.173631207315665</v>
      </c>
      <c r="I21" s="137" t="n">
        <v>0.38</v>
      </c>
      <c r="J21" s="137" t="n">
        <v>0.81</v>
      </c>
      <c r="K21" s="137" t="n">
        <v>0.07</v>
      </c>
      <c r="L21" s="130" t="n">
        <v>1.30367270978131</v>
      </c>
      <c r="M21" s="130" t="n">
        <v>-0.945423291792014</v>
      </c>
    </row>
    <row r="22" customFormat="false" ht="11.1" hidden="true" customHeight="true" outlineLevel="0" collapsed="false">
      <c r="A22" s="125"/>
      <c r="B22" s="126" t="s">
        <v>303</v>
      </c>
      <c r="C22" s="127" t="n">
        <v>88.63</v>
      </c>
      <c r="D22" s="130" t="n">
        <v>-0.112701453848757</v>
      </c>
      <c r="E22" s="127" t="n">
        <v>86.69</v>
      </c>
      <c r="F22" s="130" t="n">
        <v>0.0923680868259993</v>
      </c>
      <c r="G22" s="127" t="n">
        <v>86.98</v>
      </c>
      <c r="H22" s="130" t="n">
        <v>0.508435405592778</v>
      </c>
      <c r="I22" s="137" t="n">
        <v>0.48</v>
      </c>
      <c r="J22" s="137" t="n">
        <v>1.46</v>
      </c>
      <c r="K22" s="137" t="n">
        <v>-0.29</v>
      </c>
      <c r="L22" s="130" t="n">
        <v>0.369984574413396</v>
      </c>
      <c r="M22" s="130" t="n">
        <v>0.26891825463377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27" t="n">
        <v>86.13</v>
      </c>
      <c r="D23" s="130" t="n">
        <v>2.78042959427208</v>
      </c>
      <c r="E23" s="127" t="n">
        <v>88.04</v>
      </c>
      <c r="F23" s="130" t="n">
        <v>1.55727304187334</v>
      </c>
      <c r="G23" s="127" t="n">
        <v>87.73</v>
      </c>
      <c r="H23" s="130" t="n">
        <v>0.86226718785926</v>
      </c>
      <c r="I23" s="137" t="n">
        <v>0.14</v>
      </c>
      <c r="J23" s="137" t="n">
        <v>-2.05</v>
      </c>
      <c r="K23" s="137" t="n">
        <v>0.31</v>
      </c>
      <c r="L23" s="130" t="n">
        <v>6.37611462493914</v>
      </c>
      <c r="M23" s="130" t="n">
        <v>1.83037908799122</v>
      </c>
    </row>
    <row r="24" customFormat="false" ht="11.1" hidden="true" customHeight="true" outlineLevel="0" collapsed="false">
      <c r="A24" s="125"/>
      <c r="B24" s="126" t="s">
        <v>301</v>
      </c>
      <c r="C24" s="127" t="n">
        <v>88.22</v>
      </c>
      <c r="D24" s="130" t="n">
        <v>2.54562361966755</v>
      </c>
      <c r="E24" s="127" t="n">
        <v>88.35</v>
      </c>
      <c r="F24" s="130" t="n">
        <v>0.352112676056322</v>
      </c>
      <c r="G24" s="127" t="n">
        <v>88.36</v>
      </c>
      <c r="H24" s="130" t="n">
        <v>0.718112390288383</v>
      </c>
      <c r="I24" s="137" t="n">
        <v>0.09</v>
      </c>
      <c r="J24" s="137" t="n">
        <v>-0.21</v>
      </c>
      <c r="K24" s="137" t="n">
        <v>-0.02</v>
      </c>
      <c r="L24" s="130" t="n">
        <v>1.41590718223732</v>
      </c>
      <c r="M24" s="130" t="n">
        <v>2.099297342625</v>
      </c>
    </row>
    <row r="25" customFormat="false" ht="11.1" hidden="true" customHeight="true" outlineLevel="0" collapsed="false">
      <c r="A25" s="125"/>
      <c r="B25" s="126" t="s">
        <v>302</v>
      </c>
      <c r="C25" s="127" t="n">
        <v>90.04</v>
      </c>
      <c r="D25" s="130" t="n">
        <v>2.56293427497437</v>
      </c>
      <c r="E25" s="127" t="n">
        <v>88.84</v>
      </c>
      <c r="F25" s="130" t="n">
        <v>0.554612337294856</v>
      </c>
      <c r="G25" s="127" t="n">
        <v>88.94</v>
      </c>
      <c r="H25" s="130" t="n">
        <v>0.656405613399727</v>
      </c>
      <c r="I25" s="137" t="n">
        <v>0.26</v>
      </c>
      <c r="J25" s="137" t="n">
        <v>0.94</v>
      </c>
      <c r="K25" s="137" t="n">
        <v>-0.11</v>
      </c>
      <c r="L25" s="130" t="n">
        <v>2.23697337283311</v>
      </c>
      <c r="M25" s="130" t="n">
        <v>2.382673567938</v>
      </c>
    </row>
    <row r="26" customFormat="false" ht="11.1" hidden="true" customHeight="true" outlineLevel="0" collapsed="false">
      <c r="A26" s="125"/>
      <c r="B26" s="126" t="s">
        <v>303</v>
      </c>
      <c r="C26" s="127" t="n">
        <v>91.05</v>
      </c>
      <c r="D26" s="130" t="n">
        <v>2.73045244273948</v>
      </c>
      <c r="E26" s="127" t="n">
        <v>89.59</v>
      </c>
      <c r="F26" s="130" t="n">
        <v>0.84421431787483</v>
      </c>
      <c r="G26" s="127" t="n">
        <v>89.5</v>
      </c>
      <c r="H26" s="130" t="n">
        <v>0.629637958174058</v>
      </c>
      <c r="I26" s="137" t="n">
        <v>0.01</v>
      </c>
      <c r="J26" s="137" t="n">
        <v>1.45</v>
      </c>
      <c r="K26" s="137" t="n">
        <v>0.09</v>
      </c>
      <c r="L26" s="130" t="n">
        <v>3.41986031618748</v>
      </c>
      <c r="M26" s="130" t="n">
        <v>0.997688969054722</v>
      </c>
    </row>
    <row r="27" customFormat="false" ht="15" hidden="false" customHeight="true" outlineLevel="0" collapsed="false">
      <c r="A27" s="125" t="n">
        <v>1995</v>
      </c>
      <c r="B27" s="126" t="s">
        <v>299</v>
      </c>
      <c r="C27" s="127" t="n">
        <v>88.19</v>
      </c>
      <c r="D27" s="130" t="n">
        <v>2.39173342621619</v>
      </c>
      <c r="E27" s="127" t="n">
        <v>89.95</v>
      </c>
      <c r="F27" s="130" t="n">
        <v>0.401830561446587</v>
      </c>
      <c r="G27" s="127" t="n">
        <v>90</v>
      </c>
      <c r="H27" s="130" t="n">
        <v>0.558659217877107</v>
      </c>
      <c r="I27" s="137" t="n">
        <v>0.66</v>
      </c>
      <c r="J27" s="137" t="n">
        <v>-2.42</v>
      </c>
      <c r="K27" s="137" t="n">
        <v>-0.05</v>
      </c>
      <c r="L27" s="130" t="n">
        <v>1.61703629294363</v>
      </c>
      <c r="M27" s="130" t="n">
        <v>1.40352854968715</v>
      </c>
    </row>
    <row r="28" customFormat="false" ht="11.1" hidden="false" customHeight="true" outlineLevel="0" collapsed="false">
      <c r="A28" s="125"/>
      <c r="B28" s="126" t="s">
        <v>301</v>
      </c>
      <c r="C28" s="127" t="n">
        <v>90.28</v>
      </c>
      <c r="D28" s="130" t="n">
        <v>2.33507141237814</v>
      </c>
      <c r="E28" s="127" t="n">
        <v>90.48</v>
      </c>
      <c r="F28" s="130" t="n">
        <v>0.589216231239575</v>
      </c>
      <c r="G28" s="127" t="n">
        <v>90.4</v>
      </c>
      <c r="H28" s="130" t="n">
        <v>0.444444444444443</v>
      </c>
      <c r="I28" s="137" t="n">
        <v>-0.16</v>
      </c>
      <c r="J28" s="137" t="n">
        <v>-0.05</v>
      </c>
      <c r="K28" s="137" t="n">
        <v>0.09</v>
      </c>
      <c r="L28" s="130" t="n">
        <v>2.37777741615755</v>
      </c>
      <c r="M28" s="130" t="n">
        <v>1.85164308663546</v>
      </c>
    </row>
    <row r="29" customFormat="false" ht="11.1" hidden="false" customHeight="true" outlineLevel="0" collapsed="false">
      <c r="A29" s="125"/>
      <c r="B29" s="126" t="s">
        <v>302</v>
      </c>
      <c r="C29" s="127" t="n">
        <v>91.52</v>
      </c>
      <c r="D29" s="130" t="n">
        <v>1.64371390493112</v>
      </c>
      <c r="E29" s="127" t="n">
        <v>90.67</v>
      </c>
      <c r="F29" s="130" t="n">
        <v>0.209991158267002</v>
      </c>
      <c r="G29" s="127" t="n">
        <v>90.54</v>
      </c>
      <c r="H29" s="130" t="n">
        <v>0.154867256637161</v>
      </c>
      <c r="I29" s="137" t="n">
        <v>-0.24</v>
      </c>
      <c r="J29" s="137" t="n">
        <v>1.09</v>
      </c>
      <c r="K29" s="137" t="n">
        <v>0.13</v>
      </c>
      <c r="L29" s="130" t="n">
        <v>0.842614116137663</v>
      </c>
      <c r="M29" s="130" t="n">
        <v>1.95873964263569</v>
      </c>
    </row>
    <row r="30" customFormat="false" ht="11.1" hidden="false" customHeight="true" outlineLevel="0" collapsed="false">
      <c r="A30" s="125"/>
      <c r="B30" s="126" t="s">
        <v>303</v>
      </c>
      <c r="C30" s="127" t="n">
        <v>92.17</v>
      </c>
      <c r="D30" s="130" t="n">
        <v>1.23009335529929</v>
      </c>
      <c r="E30" s="127" t="n">
        <v>90.56</v>
      </c>
      <c r="F30" s="130" t="n">
        <v>-0.121319069151866</v>
      </c>
      <c r="G30" s="127" t="n">
        <v>90.61</v>
      </c>
      <c r="H30" s="130" t="n">
        <v>0.0773138944113043</v>
      </c>
      <c r="I30" s="137" t="n">
        <v>0.01</v>
      </c>
      <c r="J30" s="137" t="n">
        <v>1.59</v>
      </c>
      <c r="K30" s="137" t="n">
        <v>-0.04</v>
      </c>
      <c r="L30" s="130" t="n">
        <v>-0.484393891643442</v>
      </c>
      <c r="M30" s="130" t="n">
        <v>0.160371619753352</v>
      </c>
    </row>
    <row r="31" customFormat="false" ht="15" hidden="false" customHeight="true" outlineLevel="0" collapsed="false">
      <c r="A31" s="125" t="n">
        <v>1996</v>
      </c>
      <c r="B31" s="126" t="s">
        <v>299</v>
      </c>
      <c r="C31" s="127" t="n">
        <v>88.29</v>
      </c>
      <c r="D31" s="130" t="n">
        <v>0.11339154099106</v>
      </c>
      <c r="E31" s="127" t="n">
        <v>90.54</v>
      </c>
      <c r="F31" s="130" t="n">
        <v>-0.0220848056537051</v>
      </c>
      <c r="G31" s="127" t="n">
        <v>90.81</v>
      </c>
      <c r="H31" s="130" t="n">
        <v>0.220726189162363</v>
      </c>
      <c r="I31" s="137" t="n">
        <v>0.48</v>
      </c>
      <c r="J31" s="137" t="n">
        <v>-2.73</v>
      </c>
      <c r="K31" s="137" t="n">
        <v>-0.27</v>
      </c>
      <c r="L31" s="130" t="n">
        <v>-0.0883099626048045</v>
      </c>
      <c r="M31" s="130" t="n">
        <v>0.138251396339095</v>
      </c>
    </row>
    <row r="32" customFormat="false" ht="11.1" hidden="false" customHeight="true" outlineLevel="0" collapsed="false">
      <c r="A32" s="125"/>
      <c r="B32" s="126" t="s">
        <v>301</v>
      </c>
      <c r="C32" s="127" t="n">
        <v>90.97</v>
      </c>
      <c r="D32" s="130" t="n">
        <v>0.764288879042979</v>
      </c>
      <c r="E32" s="127" t="n">
        <v>91.32</v>
      </c>
      <c r="F32" s="130" t="n">
        <v>0.861497680583142</v>
      </c>
      <c r="G32" s="127" t="n">
        <v>91.29</v>
      </c>
      <c r="H32" s="130" t="n">
        <v>0.528576148001321</v>
      </c>
      <c r="I32" s="137" t="n">
        <v>-0.33</v>
      </c>
      <c r="J32" s="137" t="n">
        <v>-0.02</v>
      </c>
      <c r="K32" s="137" t="n">
        <v>0.03</v>
      </c>
      <c r="L32" s="130" t="n">
        <v>3.49077772231778</v>
      </c>
      <c r="M32" s="130" t="n">
        <v>0.785267931206102</v>
      </c>
    </row>
    <row r="33" customFormat="false" ht="11.1" hidden="false" customHeight="true" outlineLevel="0" collapsed="false">
      <c r="A33" s="125"/>
      <c r="B33" s="126" t="s">
        <v>302</v>
      </c>
      <c r="C33" s="127" t="n">
        <v>93.04</v>
      </c>
      <c r="D33" s="130" t="n">
        <v>1.66083916083917</v>
      </c>
      <c r="E33" s="127" t="n">
        <v>92</v>
      </c>
      <c r="F33" s="130" t="n">
        <v>0.744634253175661</v>
      </c>
      <c r="G33" s="127" t="n">
        <v>91.91</v>
      </c>
      <c r="H33" s="130" t="n">
        <v>0.679154343301548</v>
      </c>
      <c r="I33" s="137" t="n">
        <v>-0.01</v>
      </c>
      <c r="J33" s="137" t="n">
        <v>1.05</v>
      </c>
      <c r="K33" s="137" t="n">
        <v>0.09</v>
      </c>
      <c r="L33" s="130" t="n">
        <v>3.01197128438224</v>
      </c>
      <c r="M33" s="130" t="n">
        <v>1.16131172924847</v>
      </c>
    </row>
    <row r="34" customFormat="false" ht="11.1" hidden="false" customHeight="true" outlineLevel="0" collapsed="false">
      <c r="A34" s="125"/>
      <c r="B34" s="126" t="s">
        <v>303</v>
      </c>
      <c r="C34" s="127" t="n">
        <v>93.45</v>
      </c>
      <c r="D34" s="130" t="n">
        <v>1.38873820115005</v>
      </c>
      <c r="E34" s="127" t="n">
        <v>92.58</v>
      </c>
      <c r="F34" s="130" t="n">
        <v>0.630434782608688</v>
      </c>
      <c r="G34" s="127" t="n">
        <v>92.51</v>
      </c>
      <c r="H34" s="130" t="n">
        <v>0.652812534000674</v>
      </c>
      <c r="I34" s="137" t="n">
        <v>-0.78</v>
      </c>
      <c r="J34" s="137" t="n">
        <v>1.64</v>
      </c>
      <c r="K34" s="137" t="n">
        <v>0.07</v>
      </c>
      <c r="L34" s="130" t="n">
        <v>2.54568639532828</v>
      </c>
      <c r="M34" s="130" t="n">
        <v>1.05883637157516</v>
      </c>
    </row>
    <row r="35" customFormat="false" ht="15" hidden="false" customHeight="true" outlineLevel="0" collapsed="false">
      <c r="A35" s="125" t="n">
        <v>1997</v>
      </c>
      <c r="B35" s="126" t="s">
        <v>299</v>
      </c>
      <c r="C35" s="127" t="n">
        <v>88.78</v>
      </c>
      <c r="D35" s="130" t="n">
        <v>0.554989240004517</v>
      </c>
      <c r="E35" s="127" t="n">
        <v>91.95</v>
      </c>
      <c r="F35" s="130" t="n">
        <v>-0.680492546986386</v>
      </c>
      <c r="G35" s="127" t="n">
        <v>92.96</v>
      </c>
      <c r="H35" s="130" t="n">
        <v>0.486433899037934</v>
      </c>
      <c r="I35" s="137" t="n">
        <v>-0.71</v>
      </c>
      <c r="J35" s="137" t="n">
        <v>-2.46</v>
      </c>
      <c r="K35" s="137" t="n">
        <v>-1.02</v>
      </c>
      <c r="L35" s="130" t="n">
        <v>-2.69431181342387</v>
      </c>
      <c r="M35" s="130" t="n">
        <v>0.371138521995418</v>
      </c>
    </row>
    <row r="36" customFormat="false" ht="11.1" hidden="false" customHeight="true" outlineLevel="0" collapsed="false">
      <c r="A36" s="125"/>
      <c r="B36" s="126" t="s">
        <v>301</v>
      </c>
      <c r="C36" s="127" t="n">
        <v>93.51</v>
      </c>
      <c r="D36" s="130" t="n">
        <v>2.79212927338683</v>
      </c>
      <c r="E36" s="127" t="n">
        <v>93.47</v>
      </c>
      <c r="F36" s="130" t="n">
        <v>1.65307232191407</v>
      </c>
      <c r="G36" s="127" t="n">
        <v>93.45</v>
      </c>
      <c r="H36" s="130" t="n">
        <v>0.527108433734952</v>
      </c>
      <c r="I36" s="137" t="n">
        <v>0.22</v>
      </c>
      <c r="J36" s="137" t="n">
        <v>-0.18</v>
      </c>
      <c r="K36" s="137" t="n">
        <v>0.02</v>
      </c>
      <c r="L36" s="130" t="n">
        <v>6.77806254708746</v>
      </c>
      <c r="M36" s="130" t="n">
        <v>1.61554415456826</v>
      </c>
    </row>
    <row r="37" customFormat="false" ht="11.1" hidden="false" customHeight="true" outlineLevel="0" collapsed="false">
      <c r="A37" s="125"/>
      <c r="B37" s="126" t="s">
        <v>302</v>
      </c>
      <c r="C37" s="127" t="n">
        <v>94.66</v>
      </c>
      <c r="D37" s="130" t="n">
        <v>1.74118658641444</v>
      </c>
      <c r="E37" s="127" t="n">
        <v>93.82</v>
      </c>
      <c r="F37" s="130" t="n">
        <v>0.374451695731253</v>
      </c>
      <c r="G37" s="127" t="n">
        <v>93.99</v>
      </c>
      <c r="H37" s="130" t="n">
        <v>0.577849117174949</v>
      </c>
      <c r="I37" s="137" t="n">
        <v>-0.05</v>
      </c>
      <c r="J37" s="137" t="n">
        <v>0.89</v>
      </c>
      <c r="K37" s="137" t="n">
        <v>-0.17</v>
      </c>
      <c r="L37" s="130" t="n">
        <v>1.50624064828999</v>
      </c>
      <c r="M37" s="130" t="n">
        <v>1.8065713350071</v>
      </c>
    </row>
    <row r="38" customFormat="false" ht="11.1" hidden="false" customHeight="true" outlineLevel="0" collapsed="false">
      <c r="A38" s="125"/>
      <c r="B38" s="126" t="s">
        <v>303</v>
      </c>
      <c r="C38" s="127" t="n">
        <v>95.39</v>
      </c>
      <c r="D38" s="130" t="n">
        <v>2.07597645799893</v>
      </c>
      <c r="E38" s="127" t="n">
        <v>94.67</v>
      </c>
      <c r="F38" s="130" t="n">
        <v>0.905990193988487</v>
      </c>
      <c r="G38" s="127" t="n">
        <v>94.55</v>
      </c>
      <c r="H38" s="130" t="n">
        <v>0.595808064687731</v>
      </c>
      <c r="I38" s="137" t="n">
        <v>-0.77</v>
      </c>
      <c r="J38" s="137" t="n">
        <v>1.5</v>
      </c>
      <c r="K38" s="137" t="n">
        <v>0.11</v>
      </c>
      <c r="L38" s="130" t="n">
        <v>3.67350800490029</v>
      </c>
      <c r="M38" s="130" t="n">
        <v>1.27570805808883</v>
      </c>
    </row>
    <row r="39" customFormat="false" ht="15" hidden="false" customHeight="true" outlineLevel="0" collapsed="false">
      <c r="A39" s="125" t="n">
        <v>1998</v>
      </c>
      <c r="B39" s="126" t="s">
        <v>299</v>
      </c>
      <c r="C39" s="127" t="n">
        <v>92.69</v>
      </c>
      <c r="D39" s="130" t="n">
        <v>4.4041450777202</v>
      </c>
      <c r="E39" s="127" t="n">
        <v>95.03</v>
      </c>
      <c r="F39" s="130" t="n">
        <v>0.380268300411956</v>
      </c>
      <c r="G39" s="127" t="n">
        <v>94.89</v>
      </c>
      <c r="H39" s="130" t="n">
        <v>0.359598096245378</v>
      </c>
      <c r="I39" s="137" t="n">
        <v>-0.37</v>
      </c>
      <c r="J39" s="137" t="n">
        <v>-1.97</v>
      </c>
      <c r="K39" s="137" t="n">
        <v>0.14</v>
      </c>
      <c r="L39" s="130" t="n">
        <v>1.52977145669997</v>
      </c>
      <c r="M39" s="130" t="n">
        <v>1.6608274718515</v>
      </c>
    </row>
    <row r="40" customFormat="false" ht="11.1" hidden="false" customHeight="true" outlineLevel="0" collapsed="false">
      <c r="A40" s="125"/>
      <c r="B40" s="126" t="s">
        <v>301</v>
      </c>
      <c r="C40" s="127" t="n">
        <v>94.19</v>
      </c>
      <c r="D40" s="130" t="n">
        <v>0.727194952411495</v>
      </c>
      <c r="E40" s="127" t="n">
        <v>95</v>
      </c>
      <c r="F40" s="130" t="n">
        <v>-0.0315689782174076</v>
      </c>
      <c r="G40" s="127" t="n">
        <v>95.04</v>
      </c>
      <c r="H40" s="130" t="n">
        <v>0.158077774264953</v>
      </c>
      <c r="I40" s="137" t="n">
        <v>-0.44</v>
      </c>
      <c r="J40" s="137" t="n">
        <v>-0.38</v>
      </c>
      <c r="K40" s="137" t="n">
        <v>-0.04</v>
      </c>
      <c r="L40" s="130" t="n">
        <v>-0.126216129430179</v>
      </c>
      <c r="M40" s="130" t="n">
        <v>1.63675750849133</v>
      </c>
    </row>
    <row r="41" customFormat="false" ht="11.1" hidden="false" customHeight="true" outlineLevel="0" collapsed="false">
      <c r="A41" s="125"/>
      <c r="B41" s="126" t="s">
        <v>302</v>
      </c>
      <c r="C41" s="127" t="n">
        <v>96.29</v>
      </c>
      <c r="D41" s="130" t="n">
        <v>1.72195225015848</v>
      </c>
      <c r="E41" s="127" t="n">
        <v>95.22</v>
      </c>
      <c r="F41" s="130" t="n">
        <v>0.231578947368433</v>
      </c>
      <c r="G41" s="127" t="n">
        <v>95.16</v>
      </c>
      <c r="H41" s="130" t="n">
        <v>0.126262626262601</v>
      </c>
      <c r="I41" s="137" t="n">
        <v>0.16</v>
      </c>
      <c r="J41" s="137" t="n">
        <v>0.92</v>
      </c>
      <c r="K41" s="137" t="n">
        <v>0.06</v>
      </c>
      <c r="L41" s="130" t="n">
        <v>0.929538488602866</v>
      </c>
      <c r="M41" s="130" t="n">
        <v>1.75443288491883</v>
      </c>
    </row>
    <row r="42" customFormat="false" ht="11.1" hidden="false" customHeight="true" outlineLevel="0" collapsed="false">
      <c r="A42" s="125"/>
      <c r="B42" s="126" t="s">
        <v>303</v>
      </c>
      <c r="C42" s="127" t="n">
        <v>96.74</v>
      </c>
      <c r="D42" s="130" t="n">
        <v>1.41524268791278</v>
      </c>
      <c r="E42" s="127" t="n">
        <v>95.15</v>
      </c>
      <c r="F42" s="130" t="n">
        <v>-0.0735139676538523</v>
      </c>
      <c r="G42" s="127" t="n">
        <v>95.3</v>
      </c>
      <c r="H42" s="130" t="n">
        <v>0.147120638923923</v>
      </c>
      <c r="I42" s="137" t="n">
        <v>0.35</v>
      </c>
      <c r="J42" s="137" t="n">
        <v>1.24</v>
      </c>
      <c r="K42" s="137" t="n">
        <v>-0.15</v>
      </c>
      <c r="L42" s="130" t="n">
        <v>-0.29373177129649</v>
      </c>
      <c r="M42" s="130" t="n">
        <v>0.0525762355415571</v>
      </c>
    </row>
    <row r="43" customFormat="false" ht="15" hidden="false" customHeight="true" outlineLevel="0" collapsed="false">
      <c r="A43" s="125" t="n">
        <v>1999</v>
      </c>
      <c r="B43" s="126" t="s">
        <v>299</v>
      </c>
      <c r="C43" s="127" t="n">
        <v>93.54</v>
      </c>
      <c r="D43" s="130" t="n">
        <v>0.91703527888663</v>
      </c>
      <c r="E43" s="127" t="n">
        <v>95.81</v>
      </c>
      <c r="F43" s="130" t="n">
        <v>0.693641618497097</v>
      </c>
      <c r="G43" s="127" t="n">
        <v>95.68</v>
      </c>
      <c r="H43" s="130" t="n">
        <v>0.398740818467999</v>
      </c>
      <c r="I43" s="137" t="n">
        <v>-0.48</v>
      </c>
      <c r="J43" s="137" t="n">
        <v>-1.79</v>
      </c>
      <c r="K43" s="137" t="n">
        <v>0.12</v>
      </c>
      <c r="L43" s="130" t="n">
        <v>2.80356852230677</v>
      </c>
      <c r="M43" s="130" t="n">
        <v>0.7465825446898</v>
      </c>
    </row>
    <row r="44" customFormat="false" ht="11.1" hidden="false" customHeight="true" outlineLevel="0" collapsed="false">
      <c r="A44" s="125"/>
      <c r="B44" s="126" t="s">
        <v>301</v>
      </c>
      <c r="C44" s="127" t="n">
        <v>95.71</v>
      </c>
      <c r="D44" s="130" t="n">
        <v>1.61375942244399</v>
      </c>
      <c r="E44" s="127" t="n">
        <v>95.95</v>
      </c>
      <c r="F44" s="130" t="n">
        <v>0.14612253418224</v>
      </c>
      <c r="G44" s="127" t="n">
        <v>96.18</v>
      </c>
      <c r="H44" s="130" t="n">
        <v>0.522575250836127</v>
      </c>
      <c r="I44" s="137" t="n">
        <v>0.07</v>
      </c>
      <c r="J44" s="137" t="n">
        <v>-0.31</v>
      </c>
      <c r="K44" s="137" t="n">
        <v>-0.23</v>
      </c>
      <c r="L44" s="130" t="n">
        <v>0.585772492876013</v>
      </c>
      <c r="M44" s="130" t="n">
        <v>0.856992639327037</v>
      </c>
    </row>
    <row r="45" customFormat="false" ht="11.1" hidden="false" customHeight="true" outlineLevel="0" collapsed="false">
      <c r="A45" s="125"/>
      <c r="B45" s="126" t="s">
        <v>302</v>
      </c>
      <c r="C45" s="127" t="n">
        <v>98.32</v>
      </c>
      <c r="D45" s="130" t="n">
        <v>2.10821476788865</v>
      </c>
      <c r="E45" s="127" t="n">
        <v>96.94</v>
      </c>
      <c r="F45" s="130" t="n">
        <v>1.03178738926523</v>
      </c>
      <c r="G45" s="127" t="n">
        <v>96.98</v>
      </c>
      <c r="H45" s="130" t="n">
        <v>0.83177375753796</v>
      </c>
      <c r="I45" s="137" t="n">
        <v>0.38</v>
      </c>
      <c r="J45" s="137" t="n">
        <v>1</v>
      </c>
      <c r="K45" s="137" t="n">
        <v>-0.04</v>
      </c>
      <c r="L45" s="130" t="n">
        <v>4.19146517364195</v>
      </c>
      <c r="M45" s="130" t="n">
        <v>1.37749737118822</v>
      </c>
    </row>
    <row r="46" customFormat="false" ht="11.1" hidden="false" customHeight="true" outlineLevel="0" collapsed="false">
      <c r="A46" s="125"/>
      <c r="B46" s="126" t="s">
        <v>303</v>
      </c>
      <c r="C46" s="127" t="n">
        <v>100.01</v>
      </c>
      <c r="D46" s="130" t="n">
        <v>3.38019433533184</v>
      </c>
      <c r="E46" s="127" t="n">
        <v>98.08</v>
      </c>
      <c r="F46" s="130" t="n">
        <v>1.17598514545078</v>
      </c>
      <c r="G46" s="127" t="n">
        <v>97.99</v>
      </c>
      <c r="H46" s="130" t="n">
        <v>1.04145184574138</v>
      </c>
      <c r="I46" s="137" t="n">
        <v>0.89</v>
      </c>
      <c r="J46" s="137" t="n">
        <v>1.04</v>
      </c>
      <c r="K46" s="137" t="n">
        <v>0.09</v>
      </c>
      <c r="L46" s="130" t="n">
        <v>4.7875694853269</v>
      </c>
      <c r="M46" s="130" t="n">
        <v>1.43233879724909</v>
      </c>
    </row>
    <row r="47" customFormat="false" ht="15" hidden="false" customHeight="true" outlineLevel="0" collapsed="false">
      <c r="A47" s="125" t="n">
        <v>2000</v>
      </c>
      <c r="B47" s="126" t="s">
        <v>299</v>
      </c>
      <c r="C47" s="127" t="n">
        <v>97.68</v>
      </c>
      <c r="D47" s="130" t="n">
        <v>4.42591404746634</v>
      </c>
      <c r="E47" s="127" t="n">
        <v>98.9</v>
      </c>
      <c r="F47" s="130" t="n">
        <v>0.836052202283867</v>
      </c>
      <c r="G47" s="127" t="n">
        <v>98.98</v>
      </c>
      <c r="H47" s="130" t="n">
        <v>1.01030717420146</v>
      </c>
      <c r="I47" s="137" t="n">
        <v>0.7</v>
      </c>
      <c r="J47" s="137" t="n">
        <v>-1.92</v>
      </c>
      <c r="K47" s="137" t="n">
        <v>-0.08</v>
      </c>
      <c r="L47" s="130" t="n">
        <v>3.38638204941562</v>
      </c>
      <c r="M47" s="130" t="n">
        <v>2.2803660995915</v>
      </c>
    </row>
    <row r="48" customFormat="false" ht="11.1" hidden="false" customHeight="true" outlineLevel="0" collapsed="false">
      <c r="A48" s="125"/>
      <c r="B48" s="126" t="s">
        <v>301</v>
      </c>
      <c r="C48" s="127" t="n">
        <v>99.85</v>
      </c>
      <c r="D48" s="130" t="n">
        <v>4.32556681642463</v>
      </c>
      <c r="E48" s="127" t="n">
        <v>100.09</v>
      </c>
      <c r="F48" s="130" t="n">
        <v>1.20323559150657</v>
      </c>
      <c r="G48" s="127" t="n">
        <v>99.8</v>
      </c>
      <c r="H48" s="130" t="n">
        <v>0.82845019195797</v>
      </c>
      <c r="I48" s="137" t="n">
        <v>-0.16</v>
      </c>
      <c r="J48" s="137" t="n">
        <v>-0.08</v>
      </c>
      <c r="K48" s="137" t="n">
        <v>0.29</v>
      </c>
      <c r="L48" s="130" t="n">
        <v>4.90050782159248</v>
      </c>
      <c r="M48" s="130" t="n">
        <v>3.20337142561662</v>
      </c>
    </row>
    <row r="49" customFormat="false" ht="10.5" hidden="false" customHeight="true" outlineLevel="0" collapsed="false">
      <c r="A49" s="125"/>
      <c r="B49" s="126" t="s">
        <v>302</v>
      </c>
      <c r="C49" s="127" t="n">
        <v>101.09</v>
      </c>
      <c r="D49" s="130" t="n">
        <v>2.81733116354761</v>
      </c>
      <c r="E49" s="127" t="n">
        <v>100.24</v>
      </c>
      <c r="F49" s="130" t="n">
        <v>0.149865121390746</v>
      </c>
      <c r="G49" s="127" t="n">
        <v>100.27</v>
      </c>
      <c r="H49" s="130" t="n">
        <v>0.470941883767523</v>
      </c>
      <c r="I49" s="137" t="n">
        <v>-0.24</v>
      </c>
      <c r="J49" s="137" t="n">
        <v>1.09</v>
      </c>
      <c r="K49" s="137" t="n">
        <v>-0.03</v>
      </c>
      <c r="L49" s="130" t="n">
        <v>0.600809405705527</v>
      </c>
      <c r="M49" s="130" t="n">
        <v>3.28093489839187</v>
      </c>
    </row>
    <row r="50" customFormat="false" ht="11.1" hidden="false" customHeight="true" outlineLevel="0" collapsed="false">
      <c r="A50" s="125"/>
      <c r="B50" s="126" t="s">
        <v>303</v>
      </c>
      <c r="C50" s="127" t="n">
        <v>101.4</v>
      </c>
      <c r="D50" s="130" t="n">
        <v>1.38986101389862</v>
      </c>
      <c r="E50" s="127" t="n">
        <v>100.39</v>
      </c>
      <c r="F50" s="130" t="n">
        <v>0.14964086193136</v>
      </c>
      <c r="G50" s="127" t="n">
        <v>100.59</v>
      </c>
      <c r="H50" s="130" t="n">
        <v>0.319138326518399</v>
      </c>
      <c r="I50" s="137" t="n">
        <v>0.01</v>
      </c>
      <c r="J50" s="137" t="n">
        <v>1</v>
      </c>
      <c r="K50" s="137" t="n">
        <v>-0.2</v>
      </c>
      <c r="L50" s="130" t="n">
        <v>0.59990833180692</v>
      </c>
      <c r="M50" s="130" t="n">
        <v>0.485461188128711</v>
      </c>
    </row>
    <row r="51" customFormat="false" ht="15" hidden="false" customHeight="true" outlineLevel="0" collapsed="false">
      <c r="A51" s="61" t="n">
        <v>2001</v>
      </c>
      <c r="B51" s="126" t="s">
        <v>299</v>
      </c>
      <c r="C51" s="127" t="n">
        <v>99.59</v>
      </c>
      <c r="D51" s="130" t="n">
        <v>1.95536445536446</v>
      </c>
      <c r="E51" s="127" t="n">
        <v>101.04</v>
      </c>
      <c r="F51" s="130" t="n">
        <v>0.647474848092443</v>
      </c>
      <c r="G51" s="127" t="n">
        <v>100.92</v>
      </c>
      <c r="H51" s="130" t="n">
        <v>0.328064419922455</v>
      </c>
      <c r="I51" s="137" t="n">
        <v>0.67</v>
      </c>
      <c r="J51" s="137" t="n">
        <v>-2.12</v>
      </c>
      <c r="K51" s="137" t="n">
        <v>0.12</v>
      </c>
      <c r="L51" s="130" t="n">
        <v>2.61516156356811</v>
      </c>
      <c r="M51" s="130" t="n">
        <v>1.13607927531154</v>
      </c>
    </row>
    <row r="52" customFormat="false" ht="11.1" hidden="false" customHeight="true" outlineLevel="0" collapsed="false">
      <c r="B52" s="126" t="s">
        <v>301</v>
      </c>
      <c r="C52" s="127" t="n">
        <v>100.9</v>
      </c>
      <c r="D52" s="130" t="n">
        <v>1.05157736604909</v>
      </c>
      <c r="E52" s="127" t="n">
        <v>101.16</v>
      </c>
      <c r="F52" s="130" t="n">
        <v>0.118764845605696</v>
      </c>
      <c r="G52" s="127" t="n">
        <v>101.16</v>
      </c>
      <c r="H52" s="130" t="n">
        <v>0.23781212841854</v>
      </c>
      <c r="I52" s="137" t="n">
        <v>-0.12</v>
      </c>
      <c r="J52" s="137" t="n">
        <v>-0.14</v>
      </c>
      <c r="K52" s="137" t="n">
        <v>0</v>
      </c>
      <c r="L52" s="130" t="n">
        <v>0.475906358010314</v>
      </c>
      <c r="M52" s="130" t="n">
        <v>1.2261648566138</v>
      </c>
    </row>
    <row r="53" customFormat="false" ht="11.1" hidden="false" customHeight="true" outlineLevel="0" collapsed="false">
      <c r="B53" s="126" t="s">
        <v>302</v>
      </c>
      <c r="C53" s="127" t="n">
        <v>102.07</v>
      </c>
      <c r="D53" s="130" t="n">
        <v>0.969433178355914</v>
      </c>
      <c r="E53" s="127" t="n">
        <v>101.27</v>
      </c>
      <c r="F53" s="130" t="n">
        <v>0.10873863187031</v>
      </c>
      <c r="G53" s="127" t="n">
        <v>101.28</v>
      </c>
      <c r="H53" s="130" t="n">
        <v>0.118623962040346</v>
      </c>
      <c r="I53" s="137" t="n">
        <v>-0.49</v>
      </c>
      <c r="J53" s="137" t="n">
        <v>1.29</v>
      </c>
      <c r="K53" s="137" t="n">
        <v>-0.01</v>
      </c>
      <c r="L53" s="130" t="n">
        <v>0.435664487318843</v>
      </c>
      <c r="M53" s="130" t="n">
        <v>1.28121715629848</v>
      </c>
    </row>
    <row r="54" customFormat="false" ht="11.1" hidden="false" customHeight="true" outlineLevel="0" collapsed="false">
      <c r="B54" s="126" t="s">
        <v>303</v>
      </c>
      <c r="C54" s="127" t="n">
        <v>102.4</v>
      </c>
      <c r="D54" s="130" t="n">
        <v>0.986193293885606</v>
      </c>
      <c r="E54" s="127" t="n">
        <v>101.28</v>
      </c>
      <c r="F54" s="130" t="n">
        <v>0.00987459267305724</v>
      </c>
      <c r="G54" s="127" t="n">
        <v>101.26</v>
      </c>
      <c r="H54" s="130" t="n">
        <v>-0.0197472353870438</v>
      </c>
      <c r="I54" s="137" t="n">
        <v>-0.12</v>
      </c>
      <c r="J54" s="137" t="n">
        <v>1.24</v>
      </c>
      <c r="K54" s="137" t="n">
        <v>0.02</v>
      </c>
      <c r="L54" s="130" t="n">
        <v>0.0395042215321828</v>
      </c>
      <c r="M54" s="130" t="n">
        <v>0.0914144533662675</v>
      </c>
    </row>
    <row r="55" customFormat="false" ht="15" hidden="false" customHeight="true" outlineLevel="0" collapsed="false">
      <c r="A55" s="61" t="n">
        <v>2002</v>
      </c>
      <c r="B55" s="126" t="s">
        <v>299</v>
      </c>
      <c r="C55" s="127" t="n">
        <v>98.54</v>
      </c>
      <c r="D55" s="130" t="n">
        <v>-1.05432272316497</v>
      </c>
      <c r="E55" s="127" t="n">
        <v>101.2</v>
      </c>
      <c r="F55" s="130" t="n">
        <v>-0.0789889415481895</v>
      </c>
      <c r="G55" s="127" t="n">
        <v>101.29</v>
      </c>
      <c r="H55" s="130" t="n">
        <v>0.029626703535456</v>
      </c>
      <c r="I55" s="137" t="n">
        <v>-0.29</v>
      </c>
      <c r="J55" s="137" t="n">
        <v>-2.37</v>
      </c>
      <c r="K55" s="137" t="n">
        <v>-0.08</v>
      </c>
      <c r="L55" s="130" t="n">
        <v>-0.315581608113402</v>
      </c>
      <c r="M55" s="130" t="n">
        <v>0.0123533045089497</v>
      </c>
    </row>
    <row r="56" customFormat="false" ht="11.1" hidden="false" customHeight="true" outlineLevel="0" collapsed="false">
      <c r="B56" s="126" t="s">
        <v>301</v>
      </c>
      <c r="C56" s="127" t="n">
        <v>101.14</v>
      </c>
      <c r="D56" s="130" t="n">
        <v>0.23785926660058</v>
      </c>
      <c r="E56" s="127" t="n">
        <v>101.33</v>
      </c>
      <c r="F56" s="130" t="n">
        <v>0.128458498023718</v>
      </c>
      <c r="G56" s="127" t="n">
        <v>101.4</v>
      </c>
      <c r="H56" s="130" t="n">
        <v>0.108599071971554</v>
      </c>
      <c r="I56" s="137" t="n">
        <v>0.19</v>
      </c>
      <c r="J56" s="137" t="n">
        <v>-0.38</v>
      </c>
      <c r="K56" s="137" t="n">
        <v>-0.07</v>
      </c>
      <c r="L56" s="130" t="n">
        <v>0.51482493541759</v>
      </c>
      <c r="M56" s="130" t="n">
        <v>0.108709079678815</v>
      </c>
    </row>
    <row r="57" customFormat="false" ht="11.1" hidden="false" customHeight="true" outlineLevel="0" collapsed="false">
      <c r="B57" s="126" t="s">
        <v>302</v>
      </c>
      <c r="C57" s="127" t="n">
        <v>103.03</v>
      </c>
      <c r="D57" s="130" t="n">
        <v>0.940531008131671</v>
      </c>
      <c r="E57" s="127" t="n">
        <v>101.65</v>
      </c>
      <c r="F57" s="130" t="n">
        <v>0.315799861837562</v>
      </c>
      <c r="G57" s="127" t="n">
        <v>101.47</v>
      </c>
      <c r="H57" s="130" t="n">
        <v>0.0690335305719998</v>
      </c>
      <c r="I57" s="137" t="n">
        <v>-0.01</v>
      </c>
      <c r="J57" s="137" t="n">
        <v>1.4</v>
      </c>
      <c r="K57" s="137" t="n">
        <v>0.18</v>
      </c>
      <c r="L57" s="130" t="n">
        <v>1.26919582829201</v>
      </c>
      <c r="M57" s="130" t="n">
        <v>0.266831377393473</v>
      </c>
    </row>
    <row r="58" customFormat="false" ht="11.1" hidden="false" customHeight="true" outlineLevel="0" collapsed="false">
      <c r="B58" s="126" t="s">
        <v>303</v>
      </c>
      <c r="C58" s="127" t="n">
        <v>102.24</v>
      </c>
      <c r="D58" s="130" t="n">
        <v>-0.156250000000014</v>
      </c>
      <c r="E58" s="127" t="n">
        <v>101.53</v>
      </c>
      <c r="F58" s="130" t="n">
        <v>-0.118052139695038</v>
      </c>
      <c r="G58" s="127" t="n">
        <v>101.39</v>
      </c>
      <c r="H58" s="130" t="n">
        <v>-0.0788410367596413</v>
      </c>
      <c r="I58" s="137" t="n">
        <v>-0.78</v>
      </c>
      <c r="J58" s="137" t="n">
        <v>1.49</v>
      </c>
      <c r="K58" s="137" t="n">
        <v>0.14</v>
      </c>
      <c r="L58" s="130" t="n">
        <v>-0.4713730382091</v>
      </c>
      <c r="M58" s="130" t="n">
        <v>0.101057405535965</v>
      </c>
    </row>
    <row r="59" customFormat="false" ht="15" hidden="false" customHeight="true" outlineLevel="0" collapsed="false">
      <c r="A59" s="61" t="n">
        <v>2003</v>
      </c>
      <c r="B59" s="126" t="s">
        <v>299</v>
      </c>
      <c r="C59" s="127" t="n">
        <v>98.67</v>
      </c>
      <c r="D59" s="130" t="n">
        <v>0.131926121372032</v>
      </c>
      <c r="E59" s="127" t="n">
        <v>101.02</v>
      </c>
      <c r="F59" s="130" t="n">
        <v>-0.50231458682164</v>
      </c>
      <c r="G59" s="127" t="n">
        <v>101.24</v>
      </c>
      <c r="H59" s="130" t="n">
        <v>-0.147943584179913</v>
      </c>
      <c r="I59" s="137" t="n">
        <v>0.06</v>
      </c>
      <c r="J59" s="137" t="n">
        <v>-2.41</v>
      </c>
      <c r="K59" s="137" t="n">
        <v>-0.22</v>
      </c>
      <c r="L59" s="130" t="n">
        <v>-1.99416978456857</v>
      </c>
      <c r="M59" s="130" t="n">
        <v>-0.401764807374738</v>
      </c>
    </row>
    <row r="60" customFormat="false" ht="11.1" hidden="false" customHeight="true" outlineLevel="0" collapsed="false">
      <c r="B60" s="126" t="s">
        <v>301</v>
      </c>
      <c r="C60" s="127" t="n">
        <v>100.21</v>
      </c>
      <c r="D60" s="130" t="n">
        <v>-0.919517500494365</v>
      </c>
      <c r="E60" s="127" t="n">
        <v>101.17</v>
      </c>
      <c r="F60" s="130" t="n">
        <v>0.148485448426044</v>
      </c>
      <c r="G60" s="127" t="n">
        <v>101.27</v>
      </c>
      <c r="H60" s="130" t="n">
        <v>0.0296325563018627</v>
      </c>
      <c r="I60" s="137" t="n">
        <v>-0.55</v>
      </c>
      <c r="J60" s="137" t="n">
        <v>-0.41</v>
      </c>
      <c r="K60" s="137" t="n">
        <v>-0.1</v>
      </c>
      <c r="L60" s="130" t="n">
        <v>0.595265979412574</v>
      </c>
      <c r="M60" s="130" t="n">
        <v>-0.29084814276209</v>
      </c>
    </row>
    <row r="61" customFormat="false" ht="11.1" hidden="false" customHeight="true" outlineLevel="0" collapsed="false">
      <c r="B61" s="126" t="s">
        <v>302</v>
      </c>
      <c r="C61" s="127" t="n">
        <v>102.64</v>
      </c>
      <c r="D61" s="130" t="n">
        <v>-0.378530525089786</v>
      </c>
      <c r="E61" s="127" t="n">
        <v>101.44</v>
      </c>
      <c r="F61" s="130" t="n">
        <v>0.266877532865479</v>
      </c>
      <c r="G61" s="127" t="n">
        <v>101.51</v>
      </c>
      <c r="H61" s="130" t="n">
        <v>0.23699022415326</v>
      </c>
      <c r="I61" s="137" t="n">
        <v>-0.05</v>
      </c>
      <c r="J61" s="137" t="n">
        <v>1.25</v>
      </c>
      <c r="K61" s="137" t="n">
        <v>-0.07</v>
      </c>
      <c r="L61" s="130" t="n">
        <v>1.07179115678093</v>
      </c>
      <c r="M61" s="130" t="n">
        <v>-0.157748145226899</v>
      </c>
    </row>
    <row r="62" customFormat="false" ht="11.1" hidden="false" customHeight="true" outlineLevel="0" collapsed="false">
      <c r="B62" s="126" t="s">
        <v>303</v>
      </c>
      <c r="C62" s="127" t="n">
        <v>102.56</v>
      </c>
      <c r="D62" s="130" t="n">
        <v>0.312989045383418</v>
      </c>
      <c r="E62" s="127" t="n">
        <v>101.98</v>
      </c>
      <c r="F62" s="130" t="n">
        <v>0.532334384858046</v>
      </c>
      <c r="G62" s="127" t="n">
        <v>101.85</v>
      </c>
      <c r="H62" s="130" t="n">
        <v>0.334942370209816</v>
      </c>
      <c r="I62" s="137" t="n">
        <v>-0.77</v>
      </c>
      <c r="J62" s="137" t="n">
        <v>1.36</v>
      </c>
      <c r="K62" s="137" t="n">
        <v>0.12</v>
      </c>
      <c r="L62" s="130" t="n">
        <v>2.14640075471979</v>
      </c>
      <c r="M62" s="130" t="n">
        <v>0.569512585981613</v>
      </c>
    </row>
    <row r="63" customFormat="false" ht="15" hidden="false" customHeight="true" outlineLevel="0" collapsed="false">
      <c r="A63" s="61" t="n">
        <v>2004</v>
      </c>
      <c r="B63" s="126" t="s">
        <v>299</v>
      </c>
      <c r="C63" s="127" t="n">
        <v>100.11</v>
      </c>
      <c r="D63" s="130" t="n">
        <v>1.45941015506233</v>
      </c>
      <c r="E63" s="127" t="n">
        <v>102.19</v>
      </c>
      <c r="F63" s="130" t="n">
        <v>0.205922729947034</v>
      </c>
      <c r="G63" s="127" t="n">
        <v>101.98</v>
      </c>
      <c r="H63" s="130" t="n">
        <v>0.127638684339715</v>
      </c>
      <c r="I63" s="137" t="n">
        <v>0.08</v>
      </c>
      <c r="J63" s="137" t="n">
        <v>-2.16</v>
      </c>
      <c r="K63" s="137" t="n">
        <v>0.21</v>
      </c>
      <c r="L63" s="130" t="n">
        <v>0.826238664621815</v>
      </c>
      <c r="M63" s="130" t="n">
        <v>0.776608071793095</v>
      </c>
    </row>
    <row r="64" customFormat="false" ht="11.1" hidden="false" customHeight="true" outlineLevel="0" collapsed="false">
      <c r="B64" s="126" t="s">
        <v>301</v>
      </c>
      <c r="C64" s="127" t="n">
        <v>101.68</v>
      </c>
      <c r="D64" s="130" t="n">
        <v>1.46691946911488</v>
      </c>
      <c r="E64" s="127" t="n">
        <v>101.83</v>
      </c>
      <c r="F64" s="130" t="n">
        <v>-0.352284959389365</v>
      </c>
      <c r="G64" s="127" t="n">
        <v>101.83</v>
      </c>
      <c r="H64" s="130" t="n">
        <v>-0.147087664247906</v>
      </c>
      <c r="I64" s="137" t="n">
        <v>0.07</v>
      </c>
      <c r="J64" s="137" t="n">
        <v>-0.22</v>
      </c>
      <c r="K64" s="137" t="n">
        <v>0</v>
      </c>
      <c r="L64" s="130" t="n">
        <v>-1.40171102868544</v>
      </c>
      <c r="M64" s="130" t="n">
        <v>0.510342447178314</v>
      </c>
    </row>
    <row r="65" customFormat="false" ht="11.1" hidden="false" customHeight="true" outlineLevel="0" collapsed="false">
      <c r="B65" s="126" t="s">
        <v>302</v>
      </c>
      <c r="C65" s="127" t="n">
        <v>103.09</v>
      </c>
      <c r="D65" s="130" t="n">
        <v>0.438425565081843</v>
      </c>
      <c r="E65" s="127" t="n">
        <v>101.55</v>
      </c>
      <c r="F65" s="130" t="n">
        <v>-0.274968084061683</v>
      </c>
      <c r="G65" s="127" t="n">
        <v>101.66</v>
      </c>
      <c r="H65" s="130" t="n">
        <v>-0.166944908180298</v>
      </c>
      <c r="I65" s="137" t="n">
        <v>0.38</v>
      </c>
      <c r="J65" s="137" t="n">
        <v>1.16</v>
      </c>
      <c r="K65" s="137" t="n">
        <v>-0.11</v>
      </c>
      <c r="L65" s="130" t="n">
        <v>-1.09534419954903</v>
      </c>
      <c r="M65" s="130" t="n">
        <v>0.372278789970659</v>
      </c>
    </row>
    <row r="66" customFormat="false" ht="11.1" hidden="false" customHeight="true" outlineLevel="0" collapsed="false">
      <c r="B66" s="126" t="s">
        <v>303</v>
      </c>
      <c r="C66" s="127" t="n">
        <v>103.49</v>
      </c>
      <c r="D66" s="130" t="n">
        <v>0.906786271450841</v>
      </c>
      <c r="E66" s="127" t="n">
        <v>101.6</v>
      </c>
      <c r="F66" s="130" t="n">
        <v>0.0492368291481853</v>
      </c>
      <c r="G66" s="127" t="n">
        <v>101.72</v>
      </c>
      <c r="H66" s="130" t="n">
        <v>0.0590202636238502</v>
      </c>
      <c r="I66" s="137" t="n">
        <v>0.89</v>
      </c>
      <c r="J66" s="137" t="n">
        <v>1</v>
      </c>
      <c r="K66" s="137" t="n">
        <v>-0.12</v>
      </c>
      <c r="L66" s="130" t="n">
        <v>0.197092820264566</v>
      </c>
      <c r="M66" s="130" t="n">
        <v>-0.189110199670894</v>
      </c>
    </row>
    <row r="67" customFormat="false" ht="15" hidden="false" customHeight="true" outlineLevel="0" collapsed="false">
      <c r="A67" s="61" t="n">
        <v>2005</v>
      </c>
      <c r="B67" s="126" t="s">
        <v>299</v>
      </c>
      <c r="C67" s="127" t="n">
        <v>99.31</v>
      </c>
      <c r="D67" s="130" t="n">
        <v>-0.799120966936357</v>
      </c>
      <c r="E67" s="127" t="n">
        <v>102</v>
      </c>
      <c r="F67" s="130" t="n">
        <v>0.393700787401571</v>
      </c>
      <c r="G67" s="127" t="n">
        <v>102</v>
      </c>
      <c r="H67" s="130" t="n">
        <v>0.275265434526162</v>
      </c>
      <c r="I67" s="137" t="n">
        <v>-0.63</v>
      </c>
      <c r="J67" s="137" t="n">
        <v>-2.07</v>
      </c>
      <c r="K67" s="137" t="n">
        <v>0</v>
      </c>
      <c r="L67" s="130" t="n">
        <v>1.58412760172906</v>
      </c>
      <c r="M67" s="130" t="n">
        <v>0.203846059385526</v>
      </c>
    </row>
    <row r="68" customFormat="false" ht="11.1" hidden="false" customHeight="true" outlineLevel="0" collapsed="false">
      <c r="B68" s="126" t="s">
        <v>301</v>
      </c>
      <c r="C68" s="127" t="n">
        <v>103.3</v>
      </c>
      <c r="D68" s="130" t="n">
        <v>1.59323367427223</v>
      </c>
      <c r="E68" s="127" t="n">
        <v>102.5</v>
      </c>
      <c r="F68" s="130" t="n">
        <v>0.490196078431367</v>
      </c>
      <c r="G68" s="127" t="n">
        <v>102.39</v>
      </c>
      <c r="H68" s="130" t="n">
        <v>0.382352941176478</v>
      </c>
      <c r="I68" s="137" t="n">
        <v>0.85</v>
      </c>
      <c r="J68" s="137" t="n">
        <v>-0.05</v>
      </c>
      <c r="K68" s="137" t="n">
        <v>0.11</v>
      </c>
      <c r="L68" s="130" t="n">
        <v>1.97524901930113</v>
      </c>
      <c r="M68" s="130" t="n">
        <v>0.572242552250923</v>
      </c>
    </row>
    <row r="69" customFormat="false" ht="11.1" hidden="false" customHeight="true" outlineLevel="0" collapsed="false">
      <c r="B69" s="126" t="s">
        <v>302</v>
      </c>
      <c r="C69" s="127" t="n">
        <v>104.42</v>
      </c>
      <c r="D69" s="130" t="n">
        <v>1.29013483364051</v>
      </c>
      <c r="E69" s="127" t="n">
        <v>102.91</v>
      </c>
      <c r="F69" s="130" t="n">
        <v>0.400000000000006</v>
      </c>
      <c r="G69" s="127" t="n">
        <v>102.84</v>
      </c>
      <c r="H69" s="130" t="n">
        <v>0.439496044535588</v>
      </c>
      <c r="I69" s="137" t="n">
        <v>0.26</v>
      </c>
      <c r="J69" s="137" t="n">
        <v>1.25</v>
      </c>
      <c r="K69" s="137" t="n">
        <v>0.07</v>
      </c>
      <c r="L69" s="130" t="n">
        <v>1.60962562560001</v>
      </c>
      <c r="M69" s="130" t="n">
        <v>0.77363263501733</v>
      </c>
    </row>
    <row r="70" customFormat="false" ht="11.1" hidden="false" customHeight="true" outlineLevel="0" collapsed="false">
      <c r="B70" s="126" t="s">
        <v>303</v>
      </c>
      <c r="C70" s="127" t="n">
        <v>104.54</v>
      </c>
      <c r="D70" s="130" t="n">
        <v>1.01459078171806</v>
      </c>
      <c r="E70" s="127" t="n">
        <v>103.18</v>
      </c>
      <c r="F70" s="130" t="n">
        <v>0.262365173452551</v>
      </c>
      <c r="G70" s="127" t="n">
        <v>103.4</v>
      </c>
      <c r="H70" s="130" t="n">
        <v>0.544535200311174</v>
      </c>
      <c r="I70" s="137" t="n">
        <v>0.42</v>
      </c>
      <c r="J70" s="137" t="n">
        <v>0.94</v>
      </c>
      <c r="K70" s="137" t="n">
        <v>-0.22</v>
      </c>
      <c r="L70" s="130" t="n">
        <v>1.05359805161649</v>
      </c>
      <c r="M70" s="130" t="n">
        <v>0.518765678657562</v>
      </c>
    </row>
    <row r="71" customFormat="false" ht="15" hidden="false" customHeight="true" outlineLevel="0" collapsed="false">
      <c r="A71" s="61" t="n">
        <v>2006</v>
      </c>
      <c r="B71" s="126" t="s">
        <v>299</v>
      </c>
      <c r="C71" s="127" t="n">
        <v>102.7</v>
      </c>
      <c r="D71" s="130" t="n">
        <v>3.41355351928306</v>
      </c>
      <c r="E71" s="127" t="n">
        <v>104.21</v>
      </c>
      <c r="F71" s="130" t="n">
        <v>0.99825547586741</v>
      </c>
      <c r="G71" s="127" t="n">
        <v>104.23</v>
      </c>
      <c r="H71" s="130" t="n">
        <v>0.80270793036749</v>
      </c>
      <c r="I71" s="137" t="n">
        <v>0.66</v>
      </c>
      <c r="J71" s="137" t="n">
        <v>-2.17</v>
      </c>
      <c r="K71" s="137" t="n">
        <v>-0.01</v>
      </c>
      <c r="L71" s="130" t="n">
        <v>4.05321164643668</v>
      </c>
      <c r="M71" s="130" t="n">
        <v>1.52219976131909</v>
      </c>
    </row>
    <row r="72" customFormat="false" ht="11.1" hidden="false" customHeight="true" outlineLevel="0" collapsed="false">
      <c r="B72" s="126" t="s">
        <v>301</v>
      </c>
      <c r="C72" s="127" t="n">
        <v>104.99</v>
      </c>
      <c r="D72" s="130" t="n">
        <v>1.63601161665052</v>
      </c>
      <c r="E72" s="127" t="n">
        <v>105.28</v>
      </c>
      <c r="F72" s="130" t="n">
        <v>1.02677286248922</v>
      </c>
      <c r="G72" s="127" t="n">
        <v>105.24</v>
      </c>
      <c r="H72" s="130" t="n">
        <v>0.969010841408419</v>
      </c>
      <c r="I72" s="137" t="n">
        <v>-0.16</v>
      </c>
      <c r="J72" s="137" t="n">
        <v>-0.13</v>
      </c>
      <c r="K72" s="137" t="n">
        <v>0.04</v>
      </c>
      <c r="L72" s="130" t="n">
        <v>4.17078130734954</v>
      </c>
      <c r="M72" s="130" t="n">
        <v>2.30400155873256</v>
      </c>
    </row>
    <row r="73" customFormat="false" ht="11.1" hidden="false" customHeight="true" outlineLevel="0" collapsed="false">
      <c r="B73" s="126" t="s">
        <v>302</v>
      </c>
      <c r="C73" s="127" t="n">
        <v>107.25</v>
      </c>
      <c r="D73" s="130" t="n">
        <v>2.71020877226584</v>
      </c>
      <c r="E73" s="127" t="n">
        <v>106.16</v>
      </c>
      <c r="F73" s="130" t="n">
        <v>0.835866261398181</v>
      </c>
      <c r="G73" s="127" t="n">
        <v>106.21</v>
      </c>
      <c r="H73" s="130" t="n">
        <v>0.921702774610409</v>
      </c>
      <c r="I73" s="137" t="n">
        <v>-0.24</v>
      </c>
      <c r="J73" s="137" t="n">
        <v>1.33</v>
      </c>
      <c r="K73" s="137" t="n">
        <v>-0.05</v>
      </c>
      <c r="L73" s="130" t="n">
        <v>3.38561947682958</v>
      </c>
      <c r="M73" s="130" t="n">
        <v>2.73265301152001</v>
      </c>
    </row>
    <row r="74" customFormat="false" ht="11.1" hidden="false" customHeight="true" outlineLevel="0" collapsed="false">
      <c r="B74" s="126" t="s">
        <v>303</v>
      </c>
      <c r="C74" s="127" t="n">
        <v>108.42</v>
      </c>
      <c r="D74" s="130" t="n">
        <v>3.71149799119954</v>
      </c>
      <c r="E74" s="127" t="n">
        <v>107.36</v>
      </c>
      <c r="F74" s="130" t="n">
        <v>1.13036925395629</v>
      </c>
      <c r="G74" s="127" t="n">
        <v>107.05</v>
      </c>
      <c r="H74" s="130" t="n">
        <v>0.790885980604458</v>
      </c>
      <c r="I74" s="137" t="n">
        <v>0.01</v>
      </c>
      <c r="J74" s="137" t="n">
        <v>1.05</v>
      </c>
      <c r="K74" s="137" t="n">
        <v>0.31</v>
      </c>
      <c r="L74" s="130" t="n">
        <v>4.59872045223371</v>
      </c>
      <c r="M74" s="130" t="n">
        <v>1.52005862745561</v>
      </c>
    </row>
    <row r="75" customFormat="false" ht="15" hidden="false" customHeight="true" outlineLevel="0" collapsed="false">
      <c r="A75" s="61" t="n">
        <v>2007</v>
      </c>
      <c r="B75" s="126" t="s">
        <v>299</v>
      </c>
      <c r="C75" s="127" t="n">
        <v>106.09</v>
      </c>
      <c r="D75" s="130" t="n">
        <v>3.30087633885103</v>
      </c>
      <c r="E75" s="127" t="n">
        <v>107.65</v>
      </c>
      <c r="F75" s="130" t="n">
        <v>0.270119225037263</v>
      </c>
      <c r="G75" s="127" t="n">
        <v>107.75</v>
      </c>
      <c r="H75" s="130" t="n">
        <v>0.65390004670715</v>
      </c>
      <c r="I75" s="137" t="n">
        <v>0.67</v>
      </c>
      <c r="J75" s="137" t="n">
        <v>-2.24</v>
      </c>
      <c r="K75" s="137" t="n">
        <v>-0.09</v>
      </c>
      <c r="L75" s="130" t="n">
        <v>1.08486265285133</v>
      </c>
      <c r="M75" s="130" t="n">
        <v>1.79428382307747</v>
      </c>
    </row>
    <row r="76" customFormat="false" ht="11.1" hidden="false" customHeight="true" outlineLevel="0" collapsed="false">
      <c r="B76" s="126" t="s">
        <v>301</v>
      </c>
      <c r="C76" s="127" t="n">
        <v>107.61</v>
      </c>
      <c r="D76" s="130" t="n">
        <v>2.49547575959616</v>
      </c>
      <c r="E76" s="127" t="n">
        <v>107.96</v>
      </c>
      <c r="F76" s="130" t="n">
        <v>0.287970274036226</v>
      </c>
      <c r="G76" s="127" t="n">
        <v>108.3</v>
      </c>
      <c r="H76" s="130" t="n">
        <v>0.510440835266806</v>
      </c>
      <c r="I76" s="137" t="n">
        <v>-0.12</v>
      </c>
      <c r="J76" s="137" t="n">
        <v>-0.23</v>
      </c>
      <c r="K76" s="137" t="n">
        <v>-0.33</v>
      </c>
      <c r="L76" s="130" t="n">
        <v>1.15686626793585</v>
      </c>
      <c r="M76" s="130" t="n">
        <v>2.01413678163636</v>
      </c>
    </row>
    <row r="77" customFormat="false" ht="11.1" hidden="false" customHeight="true" outlineLevel="0" collapsed="false">
      <c r="B77" s="126" t="s">
        <v>302</v>
      </c>
      <c r="C77" s="127" t="n">
        <v>109.84</v>
      </c>
      <c r="D77" s="130" t="n">
        <v>2.4149184149184</v>
      </c>
      <c r="E77" s="127" t="n">
        <v>108.95</v>
      </c>
      <c r="F77" s="130" t="n">
        <v>0.917006298629119</v>
      </c>
      <c r="G77" s="127" t="n">
        <v>108.89</v>
      </c>
      <c r="H77" s="130" t="n">
        <v>0.544783010156962</v>
      </c>
      <c r="I77" s="137" t="n">
        <v>-0.49</v>
      </c>
      <c r="J77" s="137" t="n">
        <v>1.39</v>
      </c>
      <c r="K77" s="137" t="n">
        <v>0.05</v>
      </c>
      <c r="L77" s="130" t="n">
        <v>3.71878837917474</v>
      </c>
      <c r="M77" s="130" t="n">
        <v>2.48221082243918</v>
      </c>
    </row>
    <row r="78" customFormat="false" ht="11.1" hidden="true" customHeight="true" outlineLevel="0" collapsed="false">
      <c r="B78" s="126" t="s">
        <v>303</v>
      </c>
      <c r="C78" s="127"/>
      <c r="D78" s="130"/>
      <c r="E78" s="127"/>
      <c r="F78" s="130"/>
      <c r="G78" s="127"/>
      <c r="H78" s="130"/>
      <c r="I78" s="137"/>
      <c r="J78" s="137"/>
      <c r="K78" s="137"/>
      <c r="L78" s="130"/>
      <c r="M78" s="130"/>
    </row>
    <row r="79" customFormat="false" ht="15" hidden="true" customHeight="true" outlineLevel="0" collapsed="false">
      <c r="A79" s="61" t="n">
        <v>2008</v>
      </c>
      <c r="B79" s="126" t="s">
        <v>299</v>
      </c>
      <c r="C79" s="127"/>
      <c r="D79" s="130"/>
      <c r="E79" s="127"/>
      <c r="F79" s="130"/>
      <c r="G79" s="127"/>
      <c r="H79" s="130"/>
      <c r="I79" s="137"/>
      <c r="J79" s="137"/>
      <c r="K79" s="137"/>
      <c r="L79" s="130"/>
      <c r="M79" s="130"/>
    </row>
    <row r="80" customFormat="false" ht="11.1" hidden="true" customHeight="true" outlineLevel="0" collapsed="false">
      <c r="B80" s="126" t="s">
        <v>301</v>
      </c>
      <c r="C80" s="127"/>
      <c r="D80" s="130"/>
      <c r="E80" s="127"/>
      <c r="F80" s="130"/>
      <c r="G80" s="127"/>
      <c r="H80" s="130"/>
      <c r="I80" s="137"/>
      <c r="J80" s="137"/>
      <c r="K80" s="137"/>
      <c r="L80" s="130"/>
      <c r="M80" s="130"/>
    </row>
    <row r="81" customFormat="false" ht="11.1" hidden="true" customHeight="true" outlineLevel="0" collapsed="false">
      <c r="B81" s="126" t="s">
        <v>302</v>
      </c>
      <c r="C81" s="127"/>
      <c r="D81" s="130"/>
      <c r="E81" s="127"/>
      <c r="F81" s="130"/>
      <c r="G81" s="127"/>
      <c r="H81" s="130"/>
      <c r="I81" s="137"/>
      <c r="J81" s="137"/>
      <c r="K81" s="137"/>
      <c r="L81" s="130"/>
      <c r="M81" s="130"/>
    </row>
    <row r="82" customFormat="false" ht="11.1" hidden="true" customHeight="true" outlineLevel="0" collapsed="false">
      <c r="B82" s="126" t="s">
        <v>303</v>
      </c>
      <c r="C82" s="127"/>
      <c r="D82" s="130"/>
      <c r="E82" s="127"/>
      <c r="F82" s="130"/>
      <c r="G82" s="127"/>
      <c r="H82" s="130"/>
      <c r="I82" s="137"/>
      <c r="J82" s="137"/>
      <c r="K82" s="137"/>
      <c r="L82" s="130"/>
      <c r="M82" s="130"/>
    </row>
    <row r="83" customFormat="false" ht="15" hidden="true" customHeight="true" outlineLevel="0" collapsed="false">
      <c r="A83" s="61" t="n">
        <v>2009</v>
      </c>
      <c r="B83" s="126" t="s">
        <v>299</v>
      </c>
      <c r="C83" s="127"/>
      <c r="D83" s="130"/>
      <c r="E83" s="127"/>
      <c r="F83" s="130"/>
      <c r="G83" s="127"/>
      <c r="H83" s="130"/>
      <c r="I83" s="137"/>
      <c r="J83" s="137"/>
      <c r="K83" s="137"/>
      <c r="L83" s="130"/>
      <c r="M83" s="130"/>
    </row>
    <row r="84" customFormat="false" ht="11.1" hidden="true" customHeight="true" outlineLevel="0" collapsed="false">
      <c r="B84" s="126" t="s">
        <v>301</v>
      </c>
      <c r="C84" s="127"/>
      <c r="D84" s="130"/>
      <c r="E84" s="127"/>
      <c r="F84" s="130"/>
      <c r="G84" s="127"/>
      <c r="H84" s="130"/>
      <c r="I84" s="137"/>
      <c r="J84" s="137"/>
      <c r="K84" s="137"/>
      <c r="L84" s="130"/>
      <c r="M84" s="130"/>
    </row>
    <row r="85" customFormat="false" ht="11.1" hidden="true" customHeight="true" outlineLevel="0" collapsed="false">
      <c r="B85" s="126" t="s">
        <v>302</v>
      </c>
      <c r="C85" s="127"/>
      <c r="D85" s="130"/>
      <c r="E85" s="127"/>
      <c r="F85" s="130"/>
      <c r="G85" s="127"/>
      <c r="H85" s="130"/>
      <c r="I85" s="137"/>
      <c r="J85" s="137"/>
      <c r="K85" s="137"/>
      <c r="L85" s="130"/>
      <c r="M85" s="130"/>
    </row>
    <row r="86" customFormat="false" ht="11.1" hidden="true" customHeight="true" outlineLevel="0" collapsed="false">
      <c r="B86" s="126" t="s">
        <v>303</v>
      </c>
      <c r="C86" s="127"/>
      <c r="D86" s="130"/>
      <c r="E86" s="127"/>
      <c r="F86" s="130"/>
      <c r="G86" s="127"/>
      <c r="H86" s="130"/>
      <c r="I86" s="137"/>
      <c r="J86" s="137"/>
      <c r="K86" s="137"/>
      <c r="L86" s="130"/>
      <c r="M86" s="130"/>
    </row>
    <row r="87" customFormat="false" ht="15" hidden="true" customHeight="true" outlineLevel="0" collapsed="false">
      <c r="A87" s="61" t="n">
        <v>2010</v>
      </c>
      <c r="B87" s="126" t="s">
        <v>299</v>
      </c>
      <c r="C87" s="127"/>
      <c r="D87" s="130"/>
      <c r="E87" s="127"/>
      <c r="F87" s="130"/>
      <c r="G87" s="127"/>
      <c r="H87" s="130"/>
      <c r="I87" s="137"/>
      <c r="J87" s="137"/>
      <c r="K87" s="137"/>
      <c r="L87" s="130"/>
      <c r="M87" s="130"/>
    </row>
    <row r="88" customFormat="false" ht="11.1" hidden="true" customHeight="true" outlineLevel="0" collapsed="false">
      <c r="B88" s="126" t="s">
        <v>301</v>
      </c>
      <c r="C88" s="127"/>
      <c r="D88" s="130"/>
      <c r="E88" s="127"/>
      <c r="F88" s="130"/>
      <c r="G88" s="127"/>
      <c r="H88" s="130"/>
      <c r="I88" s="137"/>
      <c r="J88" s="137"/>
      <c r="K88" s="137"/>
      <c r="L88" s="130"/>
      <c r="M88" s="130"/>
    </row>
    <row r="89" customFormat="false" ht="11.1" hidden="true" customHeight="true" outlineLevel="0" collapsed="false">
      <c r="B89" s="126" t="s">
        <v>302</v>
      </c>
      <c r="C89" s="127"/>
      <c r="D89" s="130"/>
      <c r="E89" s="127"/>
      <c r="F89" s="130"/>
      <c r="G89" s="127"/>
      <c r="H89" s="130"/>
      <c r="I89" s="137"/>
      <c r="J89" s="137"/>
      <c r="K89" s="137"/>
      <c r="L89" s="130"/>
      <c r="M89" s="130"/>
    </row>
    <row r="90" customFormat="false" ht="11.1" hidden="true" customHeight="true" outlineLevel="0" collapsed="false">
      <c r="B90" s="126" t="s">
        <v>303</v>
      </c>
      <c r="C90" s="127"/>
      <c r="D90" s="130"/>
      <c r="E90" s="127"/>
      <c r="F90" s="130"/>
      <c r="G90" s="127"/>
      <c r="H90" s="130"/>
      <c r="I90" s="137"/>
      <c r="J90" s="137"/>
      <c r="K90" s="137"/>
      <c r="L90" s="130"/>
      <c r="M90" s="130"/>
    </row>
    <row r="91" customFormat="false" ht="15" hidden="false" customHeight="true" outlineLevel="0" collapsed="false">
      <c r="A91" s="111"/>
    </row>
    <row r="92" customFormat="false" ht="11.1" hidden="false" customHeight="true" outlineLevel="0" collapsed="false">
      <c r="A92" s="61" t="s">
        <v>321</v>
      </c>
    </row>
  </sheetData>
  <mergeCells count="12">
    <mergeCell ref="A1:M1"/>
    <mergeCell ref="A2:M2"/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332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333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335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7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338</v>
      </c>
      <c r="H7" s="116" t="s">
        <v>339</v>
      </c>
      <c r="I7" s="136" t="s">
        <v>340</v>
      </c>
    </row>
    <row r="8" customFormat="false" ht="31.5" hidden="false" customHeight="true" outlineLevel="0" collapsed="false">
      <c r="A8" s="134"/>
      <c r="B8" s="134"/>
      <c r="C8" s="116"/>
      <c r="D8" s="142" t="s">
        <v>341</v>
      </c>
      <c r="E8" s="143" t="s">
        <v>342</v>
      </c>
      <c r="F8" s="143" t="s">
        <v>343</v>
      </c>
      <c r="G8" s="116"/>
      <c r="H8" s="116"/>
      <c r="I8" s="136"/>
    </row>
    <row r="9" customFormat="false" ht="10.5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2</v>
      </c>
      <c r="D11" s="147" t="n">
        <v>3.08</v>
      </c>
      <c r="E11" s="147" t="n">
        <v>17.36</v>
      </c>
      <c r="F11" s="147" t="n">
        <v>14.28</v>
      </c>
      <c r="G11" s="147" t="n">
        <v>375.08</v>
      </c>
      <c r="H11" s="147" t="n">
        <v>51.57</v>
      </c>
      <c r="I11" s="147" t="n">
        <v>323.51</v>
      </c>
      <c r="J11" s="129"/>
    </row>
    <row r="12" customFormat="false" ht="11.1" hidden="true" customHeight="true" outlineLevel="0" collapsed="false">
      <c r="A12" s="125"/>
      <c r="B12" s="126" t="s">
        <v>301</v>
      </c>
      <c r="C12" s="147" t="n">
        <v>383.65</v>
      </c>
      <c r="D12" s="147" t="n">
        <v>1.49</v>
      </c>
      <c r="E12" s="147" t="n">
        <v>17.55</v>
      </c>
      <c r="F12" s="147" t="n">
        <v>16.06</v>
      </c>
      <c r="G12" s="147" t="n">
        <v>385.14</v>
      </c>
      <c r="H12" s="147" t="n">
        <v>53</v>
      </c>
      <c r="I12" s="147" t="n">
        <v>332.14</v>
      </c>
    </row>
    <row r="13" customFormat="false" ht="11.1" hidden="true" customHeight="true" outlineLevel="0" collapsed="false">
      <c r="A13" s="125"/>
      <c r="B13" s="126" t="s">
        <v>302</v>
      </c>
      <c r="C13" s="147" t="n">
        <v>384.4</v>
      </c>
      <c r="D13" s="147" t="n">
        <v>2.49</v>
      </c>
      <c r="E13" s="147" t="n">
        <v>17.95</v>
      </c>
      <c r="F13" s="147" t="n">
        <v>15.46</v>
      </c>
      <c r="G13" s="147" t="n">
        <v>386.89</v>
      </c>
      <c r="H13" s="147" t="n">
        <v>54.29</v>
      </c>
      <c r="I13" s="147" t="n">
        <v>332.6</v>
      </c>
    </row>
    <row r="14" customFormat="false" ht="11.1" hidden="true" customHeight="true" outlineLevel="0" collapsed="false">
      <c r="A14" s="125"/>
      <c r="B14" s="126" t="s">
        <v>303</v>
      </c>
      <c r="C14" s="147" t="n">
        <v>394.55</v>
      </c>
      <c r="D14" s="147" t="n">
        <v>-0.1</v>
      </c>
      <c r="E14" s="147" t="n">
        <v>16.04</v>
      </c>
      <c r="F14" s="147" t="n">
        <v>16.14</v>
      </c>
      <c r="G14" s="147" t="n">
        <v>394.45</v>
      </c>
      <c r="H14" s="147" t="n">
        <v>55.57</v>
      </c>
      <c r="I14" s="147" t="n">
        <v>338.88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6.71</v>
      </c>
      <c r="D15" s="147" t="n">
        <v>1.91</v>
      </c>
      <c r="E15" s="147" t="n">
        <v>17.46</v>
      </c>
      <c r="F15" s="147" t="n">
        <v>15.55</v>
      </c>
      <c r="G15" s="147" t="n">
        <v>408.62</v>
      </c>
      <c r="H15" s="147" t="n">
        <v>56.75</v>
      </c>
      <c r="I15" s="147" t="n">
        <v>351.87</v>
      </c>
    </row>
    <row r="16" customFormat="false" ht="11.1" hidden="true" customHeight="true" outlineLevel="0" collapsed="false">
      <c r="A16" s="125"/>
      <c r="B16" s="126" t="s">
        <v>301</v>
      </c>
      <c r="C16" s="147" t="n">
        <v>408.16</v>
      </c>
      <c r="D16" s="147" t="n">
        <v>2.2</v>
      </c>
      <c r="E16" s="147" t="n">
        <v>18.38</v>
      </c>
      <c r="F16" s="147" t="n">
        <v>16.18</v>
      </c>
      <c r="G16" s="147" t="n">
        <v>410.36</v>
      </c>
      <c r="H16" s="147" t="n">
        <v>58.12</v>
      </c>
      <c r="I16" s="147" t="n">
        <v>352.24</v>
      </c>
    </row>
    <row r="17" customFormat="false" ht="11.1" hidden="true" customHeight="true" outlineLevel="0" collapsed="false">
      <c r="A17" s="125"/>
      <c r="B17" s="126" t="s">
        <v>302</v>
      </c>
      <c r="C17" s="147" t="n">
        <v>413.58</v>
      </c>
      <c r="D17" s="147" t="n">
        <v>2.26</v>
      </c>
      <c r="E17" s="147" t="n">
        <v>18.83</v>
      </c>
      <c r="F17" s="147" t="n">
        <v>16.57</v>
      </c>
      <c r="G17" s="147" t="n">
        <v>415.84</v>
      </c>
      <c r="H17" s="147" t="n">
        <v>59.36</v>
      </c>
      <c r="I17" s="147" t="n">
        <v>356.48</v>
      </c>
    </row>
    <row r="18" customFormat="false" ht="11.1" hidden="true" customHeight="true" outlineLevel="0" collapsed="false">
      <c r="A18" s="125"/>
      <c r="B18" s="126" t="s">
        <v>303</v>
      </c>
      <c r="C18" s="147" t="n">
        <v>418.17</v>
      </c>
      <c r="D18" s="147" t="n">
        <v>-0.3</v>
      </c>
      <c r="E18" s="147" t="n">
        <v>16.31</v>
      </c>
      <c r="F18" s="147" t="n">
        <v>16.61</v>
      </c>
      <c r="G18" s="147" t="n">
        <v>417.87</v>
      </c>
      <c r="H18" s="147" t="n">
        <v>60.25</v>
      </c>
      <c r="I18" s="147" t="n">
        <v>357.6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58</v>
      </c>
      <c r="D19" s="147" t="n">
        <v>1</v>
      </c>
      <c r="E19" s="147" t="n">
        <v>18.38</v>
      </c>
      <c r="F19" s="147" t="n">
        <v>17.38</v>
      </c>
      <c r="G19" s="147" t="n">
        <v>416.58</v>
      </c>
      <c r="H19" s="147" t="n">
        <v>61.17</v>
      </c>
      <c r="I19" s="147" t="n">
        <v>355.41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55</v>
      </c>
      <c r="D20" s="147" t="n">
        <v>1.17</v>
      </c>
      <c r="E20" s="147" t="n">
        <v>18.25</v>
      </c>
      <c r="F20" s="147" t="n">
        <v>17.08</v>
      </c>
      <c r="G20" s="147" t="n">
        <v>422.72</v>
      </c>
      <c r="H20" s="147" t="n">
        <v>62.27</v>
      </c>
      <c r="I20" s="147" t="n">
        <v>360.45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78</v>
      </c>
      <c r="D21" s="147" t="n">
        <v>0.48</v>
      </c>
      <c r="E21" s="147" t="n">
        <v>17.68</v>
      </c>
      <c r="F21" s="147" t="n">
        <v>17.2</v>
      </c>
      <c r="G21" s="147" t="n">
        <v>427.26</v>
      </c>
      <c r="H21" s="147" t="n">
        <v>63.07</v>
      </c>
      <c r="I21" s="147" t="n">
        <v>364.19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46</v>
      </c>
      <c r="D22" s="147" t="n">
        <v>-0.06</v>
      </c>
      <c r="E22" s="147" t="n">
        <v>16.64</v>
      </c>
      <c r="F22" s="147" t="n">
        <v>16.7</v>
      </c>
      <c r="G22" s="147" t="n">
        <v>430.4</v>
      </c>
      <c r="H22" s="147" t="n">
        <v>63.58</v>
      </c>
      <c r="I22" s="147" t="n">
        <v>366.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9.78</v>
      </c>
      <c r="D23" s="147" t="n">
        <v>-1.98</v>
      </c>
      <c r="E23" s="147" t="n">
        <v>16.36</v>
      </c>
      <c r="F23" s="147" t="n">
        <v>18.34</v>
      </c>
      <c r="G23" s="147" t="n">
        <v>437.8</v>
      </c>
      <c r="H23" s="147" t="n">
        <v>64.25</v>
      </c>
      <c r="I23" s="147" t="n">
        <v>373.55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4</v>
      </c>
      <c r="D24" s="147" t="n">
        <v>-2.11</v>
      </c>
      <c r="E24" s="147" t="n">
        <v>15.99</v>
      </c>
      <c r="F24" s="147" t="n">
        <v>18.1</v>
      </c>
      <c r="G24" s="147" t="n">
        <v>440.23</v>
      </c>
      <c r="H24" s="147" t="n">
        <v>64.87</v>
      </c>
      <c r="I24" s="147" t="n">
        <v>375.36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76</v>
      </c>
      <c r="D25" s="147" t="n">
        <v>-2.1</v>
      </c>
      <c r="E25" s="147" t="n">
        <v>16.49</v>
      </c>
      <c r="F25" s="147" t="n">
        <v>18.59</v>
      </c>
      <c r="G25" s="147" t="n">
        <v>444.66</v>
      </c>
      <c r="H25" s="147" t="n">
        <v>65.47</v>
      </c>
      <c r="I25" s="147" t="n">
        <v>379.19</v>
      </c>
    </row>
    <row r="26" customFormat="false" ht="11.1" hidden="true" customHeight="true" outlineLevel="0" collapsed="false">
      <c r="A26" s="125"/>
      <c r="B26" s="126" t="s">
        <v>303</v>
      </c>
      <c r="C26" s="147" t="n">
        <v>451.91</v>
      </c>
      <c r="D26" s="147" t="n">
        <v>-3.38</v>
      </c>
      <c r="E26" s="147" t="n">
        <v>16.29</v>
      </c>
      <c r="F26" s="147" t="n">
        <v>19.67</v>
      </c>
      <c r="G26" s="147" t="n">
        <v>448.53</v>
      </c>
      <c r="H26" s="147" t="n">
        <v>66.19</v>
      </c>
      <c r="I26" s="147" t="n">
        <v>382.3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8</v>
      </c>
      <c r="D27" s="147" t="n">
        <v>-2.84</v>
      </c>
      <c r="E27" s="147" t="n">
        <v>16.94</v>
      </c>
      <c r="F27" s="147" t="n">
        <v>19.78</v>
      </c>
      <c r="G27" s="147" t="n">
        <v>455.16</v>
      </c>
      <c r="H27" s="147" t="n">
        <v>66.77</v>
      </c>
      <c r="I27" s="147" t="n">
        <v>388.39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5</v>
      </c>
      <c r="D28" s="147" t="n">
        <v>-2.85</v>
      </c>
      <c r="E28" s="147" t="n">
        <v>16.63</v>
      </c>
      <c r="F28" s="147" t="n">
        <v>19.48</v>
      </c>
      <c r="G28" s="147" t="n">
        <v>458.65</v>
      </c>
      <c r="H28" s="147" t="n">
        <v>67.35</v>
      </c>
      <c r="I28" s="147" t="n">
        <v>391.3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81</v>
      </c>
      <c r="D29" s="147" t="n">
        <v>-3.72</v>
      </c>
      <c r="E29" s="147" t="n">
        <v>16.55</v>
      </c>
      <c r="F29" s="147" t="n">
        <v>20.27</v>
      </c>
      <c r="G29" s="147" t="n">
        <v>460.09</v>
      </c>
      <c r="H29" s="147" t="n">
        <v>67.94</v>
      </c>
      <c r="I29" s="147" t="n">
        <v>392.15</v>
      </c>
    </row>
    <row r="30" customFormat="false" ht="11.1" hidden="true" customHeight="true" outlineLevel="0" collapsed="false">
      <c r="A30" s="125"/>
      <c r="B30" s="126" t="s">
        <v>303</v>
      </c>
      <c r="C30" s="147" t="n">
        <v>465.14</v>
      </c>
      <c r="D30" s="147" t="n">
        <v>-4.28</v>
      </c>
      <c r="E30" s="147" t="n">
        <v>16.95</v>
      </c>
      <c r="F30" s="147" t="n">
        <v>21.23</v>
      </c>
      <c r="G30" s="147" t="n">
        <v>460.86</v>
      </c>
      <c r="H30" s="147" t="n">
        <v>68.43</v>
      </c>
      <c r="I30" s="147" t="n">
        <v>392.4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3.96</v>
      </c>
      <c r="D31" s="147" t="n">
        <v>-1.6</v>
      </c>
      <c r="E31" s="147" t="n">
        <v>16.98</v>
      </c>
      <c r="F31" s="147" t="n">
        <v>18.58</v>
      </c>
      <c r="G31" s="147" t="n">
        <v>462.36</v>
      </c>
      <c r="H31" s="147" t="n">
        <v>68.57</v>
      </c>
      <c r="I31" s="147" t="n">
        <v>393.79</v>
      </c>
    </row>
    <row r="32" customFormat="false" ht="11.1" hidden="true" customHeight="true" outlineLevel="0" collapsed="false">
      <c r="A32" s="125"/>
      <c r="B32" s="126" t="s">
        <v>301</v>
      </c>
      <c r="C32" s="147" t="n">
        <v>467.05</v>
      </c>
      <c r="D32" s="147" t="n">
        <v>-2.79</v>
      </c>
      <c r="E32" s="147" t="n">
        <v>16.72</v>
      </c>
      <c r="F32" s="147" t="n">
        <v>19.51</v>
      </c>
      <c r="G32" s="147" t="n">
        <v>464.26</v>
      </c>
      <c r="H32" s="147" t="n">
        <v>68.79</v>
      </c>
      <c r="I32" s="147" t="n">
        <v>395.47</v>
      </c>
    </row>
    <row r="33" customFormat="false" ht="11.1" hidden="true" customHeight="true" outlineLevel="0" collapsed="false">
      <c r="A33" s="125"/>
      <c r="B33" s="126" t="s">
        <v>302</v>
      </c>
      <c r="C33" s="147" t="n">
        <v>472.05</v>
      </c>
      <c r="D33" s="147" t="n">
        <v>-3.81</v>
      </c>
      <c r="E33" s="147" t="n">
        <v>17.99</v>
      </c>
      <c r="F33" s="147" t="n">
        <v>21.8</v>
      </c>
      <c r="G33" s="147" t="n">
        <v>468.24</v>
      </c>
      <c r="H33" s="147" t="n">
        <v>69.14</v>
      </c>
      <c r="I33" s="147" t="n">
        <v>399.1</v>
      </c>
    </row>
    <row r="34" customFormat="false" ht="11.1" hidden="true" customHeight="true" outlineLevel="0" collapsed="false">
      <c r="A34" s="125"/>
      <c r="B34" s="126" t="s">
        <v>303</v>
      </c>
      <c r="C34" s="147" t="n">
        <v>473.13</v>
      </c>
      <c r="D34" s="147" t="n">
        <v>-1.7</v>
      </c>
      <c r="E34" s="147" t="n">
        <v>18.94</v>
      </c>
      <c r="F34" s="147" t="n">
        <v>20.64</v>
      </c>
      <c r="G34" s="147" t="n">
        <v>471.43</v>
      </c>
      <c r="H34" s="147" t="n">
        <v>69.6</v>
      </c>
      <c r="I34" s="147" t="n">
        <v>401.8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68.03</v>
      </c>
      <c r="D35" s="147" t="n">
        <v>-4.79</v>
      </c>
      <c r="E35" s="147" t="n">
        <v>18.61</v>
      </c>
      <c r="F35" s="147" t="n">
        <v>23.4</v>
      </c>
      <c r="G35" s="147" t="n">
        <v>463.24</v>
      </c>
      <c r="H35" s="147" t="n">
        <v>70.27</v>
      </c>
      <c r="I35" s="147" t="n">
        <v>392.97</v>
      </c>
    </row>
    <row r="36" customFormat="false" ht="11.1" hidden="true" customHeight="true" outlineLevel="0" collapsed="false">
      <c r="A36" s="125"/>
      <c r="B36" s="126" t="s">
        <v>301</v>
      </c>
      <c r="C36" s="147" t="n">
        <v>481.59</v>
      </c>
      <c r="D36" s="147" t="n">
        <v>-2.7</v>
      </c>
      <c r="E36" s="147" t="n">
        <v>19.14</v>
      </c>
      <c r="F36" s="147" t="n">
        <v>21.84</v>
      </c>
      <c r="G36" s="147" t="n">
        <v>478.89</v>
      </c>
      <c r="H36" s="147" t="n">
        <v>70.44</v>
      </c>
      <c r="I36" s="147" t="n">
        <v>408.45</v>
      </c>
    </row>
    <row r="37" customFormat="false" ht="11.1" hidden="true" customHeight="true" outlineLevel="0" collapsed="false">
      <c r="A37" s="125"/>
      <c r="B37" s="126" t="s">
        <v>302</v>
      </c>
      <c r="C37" s="147" t="n">
        <v>481.62</v>
      </c>
      <c r="D37" s="147" t="n">
        <v>-3.43</v>
      </c>
      <c r="E37" s="147" t="n">
        <v>19.33</v>
      </c>
      <c r="F37" s="147" t="n">
        <v>22.76</v>
      </c>
      <c r="G37" s="147" t="n">
        <v>478.19</v>
      </c>
      <c r="H37" s="147" t="n">
        <v>70.95</v>
      </c>
      <c r="I37" s="147" t="n">
        <v>407.24</v>
      </c>
    </row>
    <row r="38" customFormat="false" ht="11.1" hidden="true" customHeight="true" outlineLevel="0" collapsed="false">
      <c r="A38" s="125"/>
      <c r="B38" s="126" t="s">
        <v>303</v>
      </c>
      <c r="C38" s="147" t="n">
        <v>484.33</v>
      </c>
      <c r="D38" s="147" t="n">
        <v>-2.93</v>
      </c>
      <c r="E38" s="147" t="n">
        <v>20.92</v>
      </c>
      <c r="F38" s="147" t="n">
        <v>23.85</v>
      </c>
      <c r="G38" s="147" t="n">
        <v>481.4</v>
      </c>
      <c r="H38" s="147" t="n">
        <v>71.51</v>
      </c>
      <c r="I38" s="147" t="n">
        <v>409.8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8.55</v>
      </c>
      <c r="D39" s="147" t="n">
        <v>-5.41</v>
      </c>
      <c r="E39" s="147" t="n">
        <v>18.98</v>
      </c>
      <c r="F39" s="147" t="n">
        <v>24.39</v>
      </c>
      <c r="G39" s="147" t="n">
        <v>483.14</v>
      </c>
      <c r="H39" s="147" t="n">
        <v>72.07</v>
      </c>
      <c r="I39" s="147" t="n">
        <v>411.0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57</v>
      </c>
      <c r="D40" s="147" t="n">
        <v>-5.48</v>
      </c>
      <c r="E40" s="147" t="n">
        <v>19.72</v>
      </c>
      <c r="F40" s="147" t="n">
        <v>25.2</v>
      </c>
      <c r="G40" s="147" t="n">
        <v>483.09</v>
      </c>
      <c r="H40" s="147" t="n">
        <v>72.35</v>
      </c>
      <c r="I40" s="147" t="n">
        <v>410.74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6</v>
      </c>
      <c r="D41" s="147" t="n">
        <v>-4.86</v>
      </c>
      <c r="E41" s="147" t="n">
        <v>20.61</v>
      </c>
      <c r="F41" s="147" t="n">
        <v>25.47</v>
      </c>
      <c r="G41" s="147" t="n">
        <v>487.74</v>
      </c>
      <c r="H41" s="147" t="n">
        <v>72.63</v>
      </c>
      <c r="I41" s="147" t="n">
        <v>415.11</v>
      </c>
    </row>
    <row r="42" customFormat="false" ht="11.1" hidden="true" customHeight="true" outlineLevel="0" collapsed="false">
      <c r="A42" s="125"/>
      <c r="B42" s="126" t="s">
        <v>303</v>
      </c>
      <c r="C42" s="147" t="n">
        <v>495.66</v>
      </c>
      <c r="D42" s="147" t="n">
        <v>-4.6</v>
      </c>
      <c r="E42" s="147" t="n">
        <v>21.17</v>
      </c>
      <c r="F42" s="147" t="n">
        <v>25.77</v>
      </c>
      <c r="G42" s="147" t="n">
        <v>491.06</v>
      </c>
      <c r="H42" s="147" t="n">
        <v>73.17</v>
      </c>
      <c r="I42" s="147" t="n">
        <v>417.8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7</v>
      </c>
      <c r="D43" s="147" t="n">
        <v>-6.22</v>
      </c>
      <c r="E43" s="147" t="n">
        <v>19.86</v>
      </c>
      <c r="F43" s="147" t="n">
        <v>26.08</v>
      </c>
      <c r="G43" s="147" t="n">
        <v>490.48</v>
      </c>
      <c r="H43" s="147" t="n">
        <v>73.51</v>
      </c>
      <c r="I43" s="147" t="n">
        <v>416.97</v>
      </c>
    </row>
    <row r="44" customFormat="false" ht="11.1" hidden="true" customHeight="true" outlineLevel="0" collapsed="false">
      <c r="A44" s="125"/>
      <c r="B44" s="126" t="s">
        <v>301</v>
      </c>
      <c r="C44" s="147" t="n">
        <v>499.28</v>
      </c>
      <c r="D44" s="147" t="n">
        <v>-3.52</v>
      </c>
      <c r="E44" s="147" t="n">
        <v>23.28</v>
      </c>
      <c r="F44" s="147" t="n">
        <v>26.8</v>
      </c>
      <c r="G44" s="147" t="n">
        <v>495.76</v>
      </c>
      <c r="H44" s="147" t="n">
        <v>73.9</v>
      </c>
      <c r="I44" s="147" t="n">
        <v>421.86</v>
      </c>
    </row>
    <row r="45" customFormat="false" ht="11.1" hidden="true" customHeight="true" outlineLevel="0" collapsed="false">
      <c r="A45" s="125"/>
      <c r="B45" s="126" t="s">
        <v>302</v>
      </c>
      <c r="C45" s="147" t="n">
        <v>503.87</v>
      </c>
      <c r="D45" s="147" t="n">
        <v>-5.58</v>
      </c>
      <c r="E45" s="147" t="n">
        <v>22.51</v>
      </c>
      <c r="F45" s="147" t="n">
        <v>28.09</v>
      </c>
      <c r="G45" s="147" t="n">
        <v>498.29</v>
      </c>
      <c r="H45" s="147" t="n">
        <v>74.38</v>
      </c>
      <c r="I45" s="147" t="n">
        <v>423.91</v>
      </c>
    </row>
    <row r="46" customFormat="false" ht="11.1" hidden="true" customHeight="true" outlineLevel="0" collapsed="false">
      <c r="A46" s="125"/>
      <c r="B46" s="126" t="s">
        <v>303</v>
      </c>
      <c r="C46" s="147" t="n">
        <v>512.14</v>
      </c>
      <c r="D46" s="147" t="n">
        <v>-6.2</v>
      </c>
      <c r="E46" s="147" t="n">
        <v>25.27</v>
      </c>
      <c r="F46" s="147" t="n">
        <v>31.47</v>
      </c>
      <c r="G46" s="147" t="n">
        <v>505.94</v>
      </c>
      <c r="H46" s="147" t="n">
        <v>75.26</v>
      </c>
      <c r="I46" s="147" t="n">
        <v>430.6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6.06</v>
      </c>
      <c r="D47" s="147" t="n">
        <v>-3.81</v>
      </c>
      <c r="E47" s="147" t="n">
        <v>27.1</v>
      </c>
      <c r="F47" s="147" t="n">
        <v>30.91</v>
      </c>
      <c r="G47" s="147" t="n">
        <v>512.25</v>
      </c>
      <c r="H47" s="147" t="n">
        <v>75.88</v>
      </c>
      <c r="I47" s="147" t="n">
        <v>436.37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26</v>
      </c>
      <c r="D48" s="147" t="n">
        <v>-4.16</v>
      </c>
      <c r="E48" s="147" t="n">
        <v>28.53</v>
      </c>
      <c r="F48" s="147" t="n">
        <v>32.69</v>
      </c>
      <c r="G48" s="147" t="n">
        <v>511.1</v>
      </c>
      <c r="H48" s="147" t="n">
        <v>76.75</v>
      </c>
      <c r="I48" s="147" t="n">
        <v>434.35</v>
      </c>
    </row>
    <row r="49" customFormat="false" ht="11.1" hidden="true" customHeight="true" outlineLevel="0" collapsed="false">
      <c r="A49" s="125"/>
      <c r="B49" s="126" t="s">
        <v>302</v>
      </c>
      <c r="C49" s="147" t="n">
        <v>514.34</v>
      </c>
      <c r="D49" s="147" t="n">
        <v>-7.56</v>
      </c>
      <c r="E49" s="147" t="n">
        <v>28.95</v>
      </c>
      <c r="F49" s="147" t="n">
        <v>36.51</v>
      </c>
      <c r="G49" s="147" t="n">
        <v>506.78</v>
      </c>
      <c r="H49" s="147" t="n">
        <v>77.39</v>
      </c>
      <c r="I49" s="147" t="n">
        <v>429.3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3</v>
      </c>
      <c r="D50" s="147" t="n">
        <v>-3.81</v>
      </c>
      <c r="E50" s="147" t="n">
        <v>33.7</v>
      </c>
      <c r="F50" s="147" t="n">
        <v>37.51</v>
      </c>
      <c r="G50" s="147" t="n">
        <v>513.02</v>
      </c>
      <c r="H50" s="147" t="n">
        <v>78.46</v>
      </c>
      <c r="I50" s="147" t="n">
        <v>434.5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7.9</v>
      </c>
      <c r="D51" s="147" t="n">
        <v>-6.04</v>
      </c>
      <c r="E51" s="147" t="n">
        <v>26.79</v>
      </c>
      <c r="F51" s="147" t="n">
        <v>32.83</v>
      </c>
      <c r="G51" s="147" t="n">
        <v>521.86</v>
      </c>
      <c r="H51" s="147" t="n">
        <v>78.36</v>
      </c>
      <c r="I51" s="147" t="n">
        <v>443.5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36</v>
      </c>
      <c r="D52" s="147" t="n">
        <v>-4.63</v>
      </c>
      <c r="E52" s="147" t="n">
        <v>26.94</v>
      </c>
      <c r="F52" s="147" t="n">
        <v>31.57</v>
      </c>
      <c r="G52" s="147" t="n">
        <v>521.73</v>
      </c>
      <c r="H52" s="147" t="n">
        <v>78.85</v>
      </c>
      <c r="I52" s="147" t="n">
        <v>442.88</v>
      </c>
    </row>
    <row r="53" customFormat="false" ht="11.1" hidden="true" customHeight="true" outlineLevel="0" collapsed="false">
      <c r="A53" s="125"/>
      <c r="B53" s="126" t="s">
        <v>302</v>
      </c>
      <c r="C53" s="147" t="n">
        <v>525.5</v>
      </c>
      <c r="D53" s="147" t="n">
        <v>-5.87</v>
      </c>
      <c r="E53" s="147" t="n">
        <v>24.97</v>
      </c>
      <c r="F53" s="147" t="n">
        <v>30.84</v>
      </c>
      <c r="G53" s="147" t="n">
        <v>519.63</v>
      </c>
      <c r="H53" s="147" t="n">
        <v>79.53</v>
      </c>
      <c r="I53" s="147" t="n">
        <v>440.1</v>
      </c>
    </row>
    <row r="54" customFormat="false" ht="11.1" hidden="true" customHeight="true" outlineLevel="0" collapsed="false">
      <c r="A54" s="125"/>
      <c r="B54" s="126" t="s">
        <v>303</v>
      </c>
      <c r="C54" s="147" t="n">
        <v>533.39</v>
      </c>
      <c r="D54" s="147" t="n">
        <v>-4.46</v>
      </c>
      <c r="E54" s="147" t="n">
        <v>25.67</v>
      </c>
      <c r="F54" s="147" t="n">
        <v>30.13</v>
      </c>
      <c r="G54" s="147" t="n">
        <v>528.93</v>
      </c>
      <c r="H54" s="147" t="n">
        <v>79.67</v>
      </c>
      <c r="I54" s="147" t="n">
        <v>449.2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13</v>
      </c>
      <c r="D55" s="147" t="n">
        <v>-8.37</v>
      </c>
      <c r="E55" s="147" t="n">
        <v>25.88</v>
      </c>
      <c r="F55" s="147" t="n">
        <v>34.25</v>
      </c>
      <c r="G55" s="147" t="n">
        <v>522.76</v>
      </c>
      <c r="H55" s="147" t="n">
        <v>80.39</v>
      </c>
      <c r="I55" s="147" t="n">
        <v>442.37</v>
      </c>
    </row>
    <row r="56" customFormat="false" ht="10.5" hidden="false" customHeight="true" outlineLevel="0" collapsed="false">
      <c r="A56" s="125"/>
      <c r="B56" s="126" t="s">
        <v>301</v>
      </c>
      <c r="C56" s="147" t="n">
        <v>534.23</v>
      </c>
      <c r="D56" s="147" t="n">
        <v>-7.13</v>
      </c>
      <c r="E56" s="147" t="n">
        <v>26.54</v>
      </c>
      <c r="F56" s="147" t="n">
        <v>33.67</v>
      </c>
      <c r="G56" s="147" t="n">
        <v>527.1</v>
      </c>
      <c r="H56" s="147" t="n">
        <v>80.42</v>
      </c>
      <c r="I56" s="147" t="n">
        <v>446.68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82</v>
      </c>
      <c r="D57" s="147" t="n">
        <v>-4.59</v>
      </c>
      <c r="E57" s="147" t="n">
        <v>27.53</v>
      </c>
      <c r="F57" s="147" t="n">
        <v>32.12</v>
      </c>
      <c r="G57" s="147" t="n">
        <v>534.23</v>
      </c>
      <c r="H57" s="147" t="n">
        <v>80.46</v>
      </c>
      <c r="I57" s="147" t="n">
        <v>453.77</v>
      </c>
    </row>
    <row r="58" customFormat="false" ht="11.1" hidden="false" customHeight="true" outlineLevel="0" collapsed="false">
      <c r="A58" s="125"/>
      <c r="B58" s="126" t="s">
        <v>303</v>
      </c>
      <c r="C58" s="147" t="n">
        <v>539</v>
      </c>
      <c r="D58" s="147" t="n">
        <v>-6.47</v>
      </c>
      <c r="E58" s="147" t="n">
        <v>26.57</v>
      </c>
      <c r="F58" s="147" t="n">
        <v>33.04</v>
      </c>
      <c r="G58" s="147" t="n">
        <v>532.53</v>
      </c>
      <c r="H58" s="147" t="n">
        <v>80.62</v>
      </c>
      <c r="I58" s="147" t="n">
        <v>451.9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22</v>
      </c>
      <c r="D59" s="147" t="n">
        <v>-4.49</v>
      </c>
      <c r="E59" s="147" t="n">
        <v>27.36</v>
      </c>
      <c r="F59" s="147" t="n">
        <v>31.85</v>
      </c>
      <c r="G59" s="147" t="n">
        <v>532.73</v>
      </c>
      <c r="H59" s="147" t="n">
        <v>80.8</v>
      </c>
      <c r="I59" s="147" t="n">
        <v>451.93</v>
      </c>
    </row>
    <row r="60" customFormat="false" ht="11.1" hidden="false" customHeight="true" outlineLevel="0" collapsed="false">
      <c r="A60" s="125"/>
      <c r="B60" s="126" t="s">
        <v>301</v>
      </c>
      <c r="C60" s="147" t="n">
        <v>537.14</v>
      </c>
      <c r="D60" s="147" t="n">
        <v>-4.95</v>
      </c>
      <c r="E60" s="147" t="n">
        <v>27.47</v>
      </c>
      <c r="F60" s="147" t="n">
        <v>32.42</v>
      </c>
      <c r="G60" s="147" t="n">
        <v>532.19</v>
      </c>
      <c r="H60" s="147" t="n">
        <v>80.58</v>
      </c>
      <c r="I60" s="147" t="n">
        <v>451.61</v>
      </c>
    </row>
    <row r="61" customFormat="false" ht="11.1" hidden="false" customHeight="true" outlineLevel="0" collapsed="false">
      <c r="A61" s="125"/>
      <c r="B61" s="126" t="s">
        <v>302</v>
      </c>
      <c r="C61" s="147" t="n">
        <v>544.2</v>
      </c>
      <c r="D61" s="147" t="n">
        <v>-4.12</v>
      </c>
      <c r="E61" s="147" t="n">
        <v>28.37</v>
      </c>
      <c r="F61" s="147" t="n">
        <v>32.49</v>
      </c>
      <c r="G61" s="147" t="n">
        <v>540.08</v>
      </c>
      <c r="H61" s="147" t="n">
        <v>80.61</v>
      </c>
      <c r="I61" s="147" t="n">
        <v>459.47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24</v>
      </c>
      <c r="D62" s="147" t="n">
        <v>-1.56</v>
      </c>
      <c r="E62" s="147" t="n">
        <v>29.99</v>
      </c>
      <c r="F62" s="147" t="n">
        <v>31.55</v>
      </c>
      <c r="G62" s="147" t="n">
        <v>543.68</v>
      </c>
      <c r="H62" s="147" t="n">
        <v>81.05</v>
      </c>
      <c r="I62" s="147" t="n">
        <v>462.6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1.42</v>
      </c>
      <c r="D63" s="147" t="n">
        <v>1.26</v>
      </c>
      <c r="E63" s="147" t="n">
        <v>33.14</v>
      </c>
      <c r="F63" s="147" t="n">
        <v>31.88</v>
      </c>
      <c r="G63" s="147" t="n">
        <v>552.68</v>
      </c>
      <c r="H63" s="147" t="n">
        <v>80.96</v>
      </c>
      <c r="I63" s="147" t="n">
        <v>471.7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2.51</v>
      </c>
      <c r="D64" s="147" t="n">
        <v>3.5</v>
      </c>
      <c r="E64" s="147" t="n">
        <v>34.66</v>
      </c>
      <c r="F64" s="147" t="n">
        <v>31.16</v>
      </c>
      <c r="G64" s="147" t="n">
        <v>556.01</v>
      </c>
      <c r="H64" s="147" t="n">
        <v>81.93</v>
      </c>
      <c r="I64" s="147" t="n">
        <v>474.08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23</v>
      </c>
      <c r="D65" s="147" t="n">
        <v>4.49</v>
      </c>
      <c r="E65" s="147" t="n">
        <v>35.6</v>
      </c>
      <c r="F65" s="147" t="n">
        <v>31.11</v>
      </c>
      <c r="G65" s="147" t="n">
        <v>556.72</v>
      </c>
      <c r="H65" s="147" t="n">
        <v>82.23</v>
      </c>
      <c r="I65" s="147" t="n">
        <v>474.49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03</v>
      </c>
      <c r="D66" s="147" t="n">
        <v>5.82</v>
      </c>
      <c r="E66" s="147" t="n">
        <v>37.04</v>
      </c>
      <c r="F66" s="147" t="n">
        <v>31.22</v>
      </c>
      <c r="G66" s="147" t="n">
        <v>560.85</v>
      </c>
      <c r="H66" s="147" t="n">
        <v>82.53</v>
      </c>
      <c r="I66" s="147" t="n">
        <v>478.32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1.7</v>
      </c>
      <c r="D67" s="147" t="n">
        <v>4.6</v>
      </c>
      <c r="E67" s="147" t="n">
        <v>38.19</v>
      </c>
      <c r="F67" s="147" t="n">
        <v>33.59</v>
      </c>
      <c r="G67" s="147" t="n">
        <v>556.3</v>
      </c>
      <c r="H67" s="147" t="n">
        <v>84</v>
      </c>
      <c r="I67" s="147" t="n">
        <v>472.3</v>
      </c>
    </row>
    <row r="68" customFormat="false" ht="11.1" hidden="false" customHeight="true" outlineLevel="0" collapsed="false">
      <c r="A68" s="125"/>
      <c r="B68" s="126" t="s">
        <v>301</v>
      </c>
      <c r="C68" s="147" t="n">
        <v>564.31</v>
      </c>
      <c r="D68" s="147" t="n">
        <v>4.72</v>
      </c>
      <c r="E68" s="147" t="n">
        <v>39.39</v>
      </c>
      <c r="F68" s="147" t="n">
        <v>34.67</v>
      </c>
      <c r="G68" s="147" t="n">
        <v>569.03</v>
      </c>
      <c r="H68" s="147" t="n">
        <v>83.87</v>
      </c>
      <c r="I68" s="147" t="n">
        <v>485.16</v>
      </c>
    </row>
    <row r="69" customFormat="false" ht="11.1" hidden="false" customHeight="true" outlineLevel="0" collapsed="false">
      <c r="A69" s="125"/>
      <c r="B69" s="126" t="s">
        <v>302</v>
      </c>
      <c r="C69" s="147" t="n">
        <v>562.83</v>
      </c>
      <c r="D69" s="147" t="n">
        <v>5.12</v>
      </c>
      <c r="E69" s="147" t="n">
        <v>41.48</v>
      </c>
      <c r="F69" s="147" t="n">
        <v>36.36</v>
      </c>
      <c r="G69" s="147" t="n">
        <v>567.95</v>
      </c>
      <c r="H69" s="147" t="n">
        <v>83.9</v>
      </c>
      <c r="I69" s="147" t="n">
        <v>484.05</v>
      </c>
    </row>
    <row r="70" customFormat="false" ht="11.1" hidden="false" customHeight="true" outlineLevel="0" collapsed="false">
      <c r="A70" s="125"/>
      <c r="B70" s="126" t="s">
        <v>303</v>
      </c>
      <c r="C70" s="147" t="n">
        <v>565.77</v>
      </c>
      <c r="D70" s="147" t="n">
        <v>5.95</v>
      </c>
      <c r="E70" s="147" t="n">
        <v>43.54</v>
      </c>
      <c r="F70" s="147" t="n">
        <v>37.59</v>
      </c>
      <c r="G70" s="147" t="n">
        <v>571.72</v>
      </c>
      <c r="H70" s="147" t="n">
        <v>83.81</v>
      </c>
      <c r="I70" s="147" t="n">
        <v>487.9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3.08</v>
      </c>
      <c r="D71" s="147" t="n">
        <v>4.66</v>
      </c>
      <c r="E71" s="147" t="n">
        <v>44.97</v>
      </c>
      <c r="F71" s="147" t="n">
        <v>40.31</v>
      </c>
      <c r="G71" s="147" t="n">
        <v>577.74</v>
      </c>
      <c r="H71" s="147" t="n">
        <v>84.43</v>
      </c>
      <c r="I71" s="147" t="n">
        <v>493.31</v>
      </c>
    </row>
    <row r="72" customFormat="false" ht="11.1" hidden="false" customHeight="true" outlineLevel="0" collapsed="false">
      <c r="A72" s="125"/>
      <c r="B72" s="126" t="s">
        <v>301</v>
      </c>
      <c r="C72" s="147" t="n">
        <v>577.23</v>
      </c>
      <c r="D72" s="147" t="n">
        <v>5.67</v>
      </c>
      <c r="E72" s="147" t="n">
        <v>48.26</v>
      </c>
      <c r="F72" s="147" t="n">
        <v>42.59</v>
      </c>
      <c r="G72" s="147" t="n">
        <v>582.9</v>
      </c>
      <c r="H72" s="147" t="n">
        <v>84.87</v>
      </c>
      <c r="I72" s="147" t="n">
        <v>498.03</v>
      </c>
    </row>
    <row r="73" customFormat="false" ht="11.1" hidden="false" customHeight="true" outlineLevel="0" collapsed="false">
      <c r="A73" s="125"/>
      <c r="B73" s="126" t="s">
        <v>302</v>
      </c>
      <c r="C73" s="147" t="n">
        <v>581.7</v>
      </c>
      <c r="D73" s="147" t="n">
        <v>6.29</v>
      </c>
      <c r="E73" s="147" t="n">
        <v>50.04</v>
      </c>
      <c r="F73" s="147" t="n">
        <v>43.75</v>
      </c>
      <c r="G73" s="147" t="n">
        <v>587.99</v>
      </c>
      <c r="H73" s="147" t="n">
        <v>84.99</v>
      </c>
      <c r="I73" s="147" t="n">
        <v>503</v>
      </c>
    </row>
    <row r="74" customFormat="false" ht="11.1" hidden="false" customHeight="true" outlineLevel="0" collapsed="false">
      <c r="A74" s="125"/>
      <c r="B74" s="126" t="s">
        <v>303</v>
      </c>
      <c r="C74" s="147" t="n">
        <v>590.18</v>
      </c>
      <c r="D74" s="147" t="n">
        <v>5.55</v>
      </c>
      <c r="E74" s="147" t="n">
        <v>52.62</v>
      </c>
      <c r="F74" s="147" t="n">
        <v>47.07</v>
      </c>
      <c r="G74" s="147" t="n">
        <v>595.73</v>
      </c>
      <c r="H74" s="147" t="n">
        <v>85.19</v>
      </c>
      <c r="I74" s="147" t="n">
        <v>510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601.53</v>
      </c>
      <c r="D75" s="147" t="n">
        <v>6.44</v>
      </c>
      <c r="E75" s="147" t="n">
        <v>56.12</v>
      </c>
      <c r="F75" s="147" t="n">
        <v>49.68</v>
      </c>
      <c r="G75" s="147" t="n">
        <v>607.97</v>
      </c>
      <c r="H75" s="147" t="n">
        <v>86.02</v>
      </c>
      <c r="I75" s="147" t="n">
        <v>521.95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93</v>
      </c>
      <c r="D76" s="147" t="n">
        <v>2.22</v>
      </c>
      <c r="E76" s="147" t="n">
        <v>57.67</v>
      </c>
      <c r="F76" s="147" t="n">
        <v>55.45</v>
      </c>
      <c r="G76" s="147" t="n">
        <v>606.15</v>
      </c>
      <c r="H76" s="147" t="n">
        <v>86.21</v>
      </c>
      <c r="I76" s="147" t="n">
        <v>519.94</v>
      </c>
    </row>
    <row r="77" customFormat="false" ht="11.1" hidden="false" customHeight="true" outlineLevel="0" collapsed="false">
      <c r="A77" s="125"/>
      <c r="B77" s="126" t="s">
        <v>302</v>
      </c>
      <c r="C77" s="147" t="n">
        <v>608.73</v>
      </c>
      <c r="D77" s="147" t="n">
        <v>9.69</v>
      </c>
      <c r="E77" s="147" t="n">
        <v>59.74</v>
      </c>
      <c r="F77" s="147" t="n">
        <v>50.05</v>
      </c>
      <c r="G77" s="147" t="n">
        <v>618.42</v>
      </c>
      <c r="H77" s="147" t="n">
        <v>86.38</v>
      </c>
      <c r="I77" s="147" t="n">
        <v>532.04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13172043010752</v>
      </c>
      <c r="D103" s="147" t="n">
        <v>-1.59</v>
      </c>
      <c r="E103" s="156" t="n">
        <v>1.09447004608296</v>
      </c>
      <c r="F103" s="156" t="n">
        <v>12.4649859943978</v>
      </c>
      <c r="G103" s="156" t="n">
        <v>2.68209448650953</v>
      </c>
      <c r="H103" s="156" t="n">
        <v>2.77292999806089</v>
      </c>
      <c r="I103" s="156" t="n">
        <v>2.66761460233067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95490681610849</v>
      </c>
      <c r="D104" s="147" t="n">
        <v>1</v>
      </c>
      <c r="E104" s="156" t="n">
        <v>2.27920227920227</v>
      </c>
      <c r="F104" s="156" t="n">
        <v>-3.73599003735988</v>
      </c>
      <c r="G104" s="156" t="n">
        <v>0.454380225372589</v>
      </c>
      <c r="H104" s="156" t="n">
        <v>2.43396226415094</v>
      </c>
      <c r="I104" s="156" t="n">
        <v>0.13849581501774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64047866805413</v>
      </c>
      <c r="D105" s="147" t="n">
        <v>-2.59</v>
      </c>
      <c r="E105" s="156" t="n">
        <v>-10.6406685236769</v>
      </c>
      <c r="F105" s="156" t="n">
        <v>4.39844760672703</v>
      </c>
      <c r="G105" s="156" t="n">
        <v>1.95404378505519</v>
      </c>
      <c r="H105" s="156" t="n">
        <v>2.35770860195248</v>
      </c>
      <c r="I105" s="156" t="n">
        <v>1.8881539386650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8199214294764</v>
      </c>
      <c r="D106" s="147" t="n">
        <v>2.01</v>
      </c>
      <c r="E106" s="156" t="n">
        <v>8.85286783042396</v>
      </c>
      <c r="F106" s="156" t="n">
        <v>-3.65551425030979</v>
      </c>
      <c r="G106" s="156" t="n">
        <v>3.59234376980604</v>
      </c>
      <c r="H106" s="156" t="n">
        <v>2.12344790354508</v>
      </c>
      <c r="I106" s="156" t="n">
        <v>3.8332152974503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56519387278411</v>
      </c>
      <c r="D107" s="147" t="n">
        <v>0.29</v>
      </c>
      <c r="E107" s="156" t="n">
        <v>5.26918671248566</v>
      </c>
      <c r="F107" s="156" t="n">
        <v>4.05144694533762</v>
      </c>
      <c r="G107" s="156" t="n">
        <v>0.425823503499601</v>
      </c>
      <c r="H107" s="156" t="n">
        <v>2.41409691629954</v>
      </c>
      <c r="I107" s="156" t="n">
        <v>0.10515247108308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32791062328496</v>
      </c>
      <c r="D108" s="147" t="n">
        <v>0.06</v>
      </c>
      <c r="E108" s="156" t="n">
        <v>2.44831338411315</v>
      </c>
      <c r="F108" s="156" t="n">
        <v>2.41038318912237</v>
      </c>
      <c r="G108" s="156" t="n">
        <v>1.3354128082659</v>
      </c>
      <c r="H108" s="156" t="n">
        <v>2.13351686166551</v>
      </c>
      <c r="I108" s="156" t="n">
        <v>1.2037247331364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10982155810242</v>
      </c>
      <c r="D109" s="147" t="n">
        <v>-2.56</v>
      </c>
      <c r="E109" s="156" t="n">
        <v>-13.3828996282528</v>
      </c>
      <c r="F109" s="156" t="n">
        <v>0.241400120700064</v>
      </c>
      <c r="G109" s="156" t="n">
        <v>0.48816852635629</v>
      </c>
      <c r="H109" s="156" t="n">
        <v>1.49932614555257</v>
      </c>
      <c r="I109" s="156" t="n">
        <v>0.31979353680431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1936532988976</v>
      </c>
      <c r="D110" s="147" t="n">
        <v>1.3</v>
      </c>
      <c r="E110" s="156" t="n">
        <v>12.6916002452483</v>
      </c>
      <c r="F110" s="156" t="n">
        <v>4.63576158940397</v>
      </c>
      <c r="G110" s="156" t="n">
        <v>-0.308708449996416</v>
      </c>
      <c r="H110" s="156" t="n">
        <v>1.52697095435686</v>
      </c>
      <c r="I110" s="156" t="n">
        <v>-0.617974386220027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43654651330671</v>
      </c>
      <c r="D111" s="147" t="n">
        <v>0.17</v>
      </c>
      <c r="E111" s="156" t="n">
        <v>-0.707290533188242</v>
      </c>
      <c r="F111" s="156" t="n">
        <v>-1.72612197928655</v>
      </c>
      <c r="G111" s="156" t="n">
        <v>1.4739065725671</v>
      </c>
      <c r="H111" s="156" t="n">
        <v>1.79826712440739</v>
      </c>
      <c r="I111" s="156" t="n">
        <v>1.4180805267156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4065947099987</v>
      </c>
      <c r="D112" s="147" t="n">
        <v>-0.69</v>
      </c>
      <c r="E112" s="156" t="n">
        <v>-3.12328767123287</v>
      </c>
      <c r="F112" s="156" t="n">
        <v>0.702576112412174</v>
      </c>
      <c r="G112" s="156" t="n">
        <v>1.07399697199091</v>
      </c>
      <c r="H112" s="156" t="n">
        <v>1.28472779829774</v>
      </c>
      <c r="I112" s="156" t="n">
        <v>1.0375918990151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862270959276444</v>
      </c>
      <c r="D113" s="147" t="n">
        <v>-0.54</v>
      </c>
      <c r="E113" s="156" t="n">
        <v>-5.88235294117646</v>
      </c>
      <c r="F113" s="156" t="n">
        <v>-2.90697674418605</v>
      </c>
      <c r="G113" s="156" t="n">
        <v>0.734915508121532</v>
      </c>
      <c r="H113" s="156" t="n">
        <v>0.808625336927221</v>
      </c>
      <c r="I113" s="156" t="n">
        <v>0.72215052582443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16512567950564</v>
      </c>
      <c r="D114" s="147" t="n">
        <v>-1.92</v>
      </c>
      <c r="E114" s="156" t="n">
        <v>-1.68269230769231</v>
      </c>
      <c r="F114" s="156" t="n">
        <v>9.82035928143712</v>
      </c>
      <c r="G114" s="156" t="n">
        <v>1.71933085501858</v>
      </c>
      <c r="H114" s="156" t="n">
        <v>1.05379050015728</v>
      </c>
      <c r="I114" s="156" t="n">
        <v>1.8346873125783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582109236436395</v>
      </c>
      <c r="D115" s="147" t="n">
        <v>-0.13</v>
      </c>
      <c r="E115" s="156" t="n">
        <v>-2.26161369193154</v>
      </c>
      <c r="F115" s="156" t="n">
        <v>-1.30861504907305</v>
      </c>
      <c r="G115" s="156" t="n">
        <v>0.555047967108251</v>
      </c>
      <c r="H115" s="156" t="n">
        <v>0.964980544747093</v>
      </c>
      <c r="I115" s="156" t="n">
        <v>0.48454022219246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999231360491933</v>
      </c>
      <c r="D116" s="147" t="n">
        <v>0.01</v>
      </c>
      <c r="E116" s="156" t="n">
        <v>3.12695434646653</v>
      </c>
      <c r="F116" s="156" t="n">
        <v>2.70718232044199</v>
      </c>
      <c r="G116" s="156" t="n">
        <v>1.00629216545897</v>
      </c>
      <c r="H116" s="156" t="n">
        <v>0.924926776630159</v>
      </c>
      <c r="I116" s="156" t="n">
        <v>1.02035379369141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15274420270393</v>
      </c>
      <c r="D117" s="147" t="n">
        <v>-1.28</v>
      </c>
      <c r="E117" s="156" t="n">
        <v>-1.21285627653123</v>
      </c>
      <c r="F117" s="156" t="n">
        <v>5.80957504034427</v>
      </c>
      <c r="G117" s="156" t="n">
        <v>0.870327890972874</v>
      </c>
      <c r="H117" s="156" t="n">
        <v>1.09974033908659</v>
      </c>
      <c r="I117" s="156" t="n">
        <v>0.8307181096547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34761346285764</v>
      </c>
      <c r="D118" s="147" t="n">
        <v>0.54</v>
      </c>
      <c r="E118" s="156" t="n">
        <v>3.99017802332722</v>
      </c>
      <c r="F118" s="156" t="n">
        <v>0.559227249618701</v>
      </c>
      <c r="G118" s="156" t="n">
        <v>1.47816199585311</v>
      </c>
      <c r="H118" s="156" t="n">
        <v>0.876265296872631</v>
      </c>
      <c r="I118" s="156" t="n">
        <v>1.5823612491499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764192139738</v>
      </c>
      <c r="D119" s="147" t="n">
        <v>-0.01</v>
      </c>
      <c r="E119" s="156" t="n">
        <v>-1.82998819362456</v>
      </c>
      <c r="F119" s="156" t="n">
        <v>-1.51668351870576</v>
      </c>
      <c r="G119" s="156" t="n">
        <v>0.76676333596977</v>
      </c>
      <c r="H119" s="156" t="n">
        <v>0.868653586940241</v>
      </c>
      <c r="I119" s="156" t="n">
        <v>0.74924689101160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00541711809305</v>
      </c>
      <c r="D120" s="147" t="n">
        <v>-0.87</v>
      </c>
      <c r="E120" s="156" t="n">
        <v>-0.481058328322305</v>
      </c>
      <c r="F120" s="156" t="n">
        <v>4.05544147843942</v>
      </c>
      <c r="G120" s="156" t="n">
        <v>0.313964896980281</v>
      </c>
      <c r="H120" s="156" t="n">
        <v>0.876020786933935</v>
      </c>
      <c r="I120" s="156" t="n">
        <v>0.21722463582931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286755352407226</v>
      </c>
      <c r="D121" s="147" t="n">
        <v>-0.56</v>
      </c>
      <c r="E121" s="156" t="n">
        <v>2.41691842900302</v>
      </c>
      <c r="F121" s="156" t="n">
        <v>4.73606314750863</v>
      </c>
      <c r="G121" s="156" t="n">
        <v>0.16735856028167</v>
      </c>
      <c r="H121" s="156" t="n">
        <v>0.721224609949971</v>
      </c>
      <c r="I121" s="156" t="n">
        <v>0.071401249521855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53687061959838</v>
      </c>
      <c r="D122" s="147" t="n">
        <v>2.68</v>
      </c>
      <c r="E122" s="156" t="n">
        <v>0.176991150442476</v>
      </c>
      <c r="F122" s="156" t="n">
        <v>-12.4823363165332</v>
      </c>
      <c r="G122" s="156" t="n">
        <v>0.325478453326397</v>
      </c>
      <c r="H122" s="156" t="n">
        <v>0.20458863071751</v>
      </c>
      <c r="I122" s="156" t="n">
        <v>0.3465586219198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666005690145695</v>
      </c>
      <c r="D123" s="147" t="n">
        <v>-1.19</v>
      </c>
      <c r="E123" s="156" t="n">
        <v>-1.53121319199059</v>
      </c>
      <c r="F123" s="156" t="n">
        <v>5.00538213132403</v>
      </c>
      <c r="G123" s="156" t="n">
        <v>0.410935202007082</v>
      </c>
      <c r="H123" s="156" t="n">
        <v>0.320840017500387</v>
      </c>
      <c r="I123" s="156" t="n">
        <v>0.42662332715406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1.07054919173537</v>
      </c>
      <c r="D124" s="147" t="n">
        <v>-1.02</v>
      </c>
      <c r="E124" s="156" t="n">
        <v>7.5956937799043</v>
      </c>
      <c r="F124" s="156" t="n">
        <v>11.7375704766786</v>
      </c>
      <c r="G124" s="156" t="n">
        <v>0.857278249256879</v>
      </c>
      <c r="H124" s="156" t="n">
        <v>0.508794882977171</v>
      </c>
      <c r="I124" s="156" t="n">
        <v>0.91789516271778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28789323164918</v>
      </c>
      <c r="D125" s="147" t="n">
        <v>2.11</v>
      </c>
      <c r="E125" s="156" t="n">
        <v>5.28071150639246</v>
      </c>
      <c r="F125" s="156" t="n">
        <v>-5.3211009174312</v>
      </c>
      <c r="G125" s="156" t="n">
        <v>0.681274560054675</v>
      </c>
      <c r="H125" s="156" t="n">
        <v>0.665316748625983</v>
      </c>
      <c r="I125" s="156" t="n">
        <v>0.68403908794789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.0779278422421</v>
      </c>
      <c r="D126" s="147" t="n">
        <v>-3.09</v>
      </c>
      <c r="E126" s="156" t="n">
        <v>-1.74234424498417</v>
      </c>
      <c r="F126" s="156" t="n">
        <v>13.3720930232558</v>
      </c>
      <c r="G126" s="156" t="n">
        <v>-1.73726746282587</v>
      </c>
      <c r="H126" s="156" t="n">
        <v>0.96264367816093</v>
      </c>
      <c r="I126" s="156" t="n">
        <v>-2.204912525197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2.89725017627076</v>
      </c>
      <c r="D127" s="147" t="n">
        <v>2.09</v>
      </c>
      <c r="E127" s="156" t="n">
        <v>2.84793121977431</v>
      </c>
      <c r="F127" s="156" t="n">
        <v>-6.66666666666667</v>
      </c>
      <c r="G127" s="156" t="n">
        <v>3.37837837837837</v>
      </c>
      <c r="H127" s="156" t="n">
        <v>0.241924007400044</v>
      </c>
      <c r="I127" s="156" t="n">
        <v>3.93923200244292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22936522769635</v>
      </c>
      <c r="D128" s="147" t="n">
        <v>-0.73</v>
      </c>
      <c r="E128" s="156" t="n">
        <v>0.992685475444091</v>
      </c>
      <c r="F128" s="156" t="n">
        <v>4.21245421245422</v>
      </c>
      <c r="G128" s="156" t="n">
        <v>-0.14617135459082</v>
      </c>
      <c r="H128" s="156" t="n">
        <v>0.724020442930168</v>
      </c>
      <c r="I128" s="156" t="n">
        <v>-0.29624189007222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62684273908886</v>
      </c>
      <c r="D129" s="147" t="n">
        <v>0.5</v>
      </c>
      <c r="E129" s="156" t="n">
        <v>8.22555613036732</v>
      </c>
      <c r="F129" s="156" t="n">
        <v>4.78910369068541</v>
      </c>
      <c r="G129" s="156" t="n">
        <v>0.67128128986387</v>
      </c>
      <c r="H129" s="156" t="n">
        <v>0.789288231148703</v>
      </c>
      <c r="I129" s="156" t="n">
        <v>0.650721933012477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871306753659695</v>
      </c>
      <c r="D130" s="147" t="n">
        <v>-2.48</v>
      </c>
      <c r="E130" s="156" t="n">
        <v>-9.27342256214149</v>
      </c>
      <c r="F130" s="156" t="n">
        <v>2.26415094339623</v>
      </c>
      <c r="G130" s="156" t="n">
        <v>0.361445783132552</v>
      </c>
      <c r="H130" s="156" t="n">
        <v>0.783107257726172</v>
      </c>
      <c r="I130" s="156" t="n">
        <v>0.28788211471371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0409374680174324</v>
      </c>
      <c r="D131" s="147" t="n">
        <v>-0.07</v>
      </c>
      <c r="E131" s="156" t="n">
        <v>3.89884088514225</v>
      </c>
      <c r="F131" s="156" t="n">
        <v>3.3210332103321</v>
      </c>
      <c r="G131" s="156" t="n">
        <v>-0.010348967173087</v>
      </c>
      <c r="H131" s="156" t="n">
        <v>0.38851116969613</v>
      </c>
      <c r="I131" s="156" t="n">
        <v>-0.0802782981000831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24856213029875</v>
      </c>
      <c r="D132" s="147" t="n">
        <v>0.62</v>
      </c>
      <c r="E132" s="156" t="n">
        <v>4.5131845841785</v>
      </c>
      <c r="F132" s="156" t="n">
        <v>1.07142857142857</v>
      </c>
      <c r="G132" s="156" t="n">
        <v>0.962553561448189</v>
      </c>
      <c r="H132" s="156" t="n">
        <v>0.387007601935039</v>
      </c>
      <c r="I132" s="156" t="n">
        <v>1.063933388518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21193666260652</v>
      </c>
      <c r="D133" s="147" t="n">
        <v>0.26</v>
      </c>
      <c r="E133" s="156" t="n">
        <v>2.71712760795731</v>
      </c>
      <c r="F133" s="156" t="n">
        <v>1.17785630153122</v>
      </c>
      <c r="G133" s="156" t="n">
        <v>0.680690531840739</v>
      </c>
      <c r="H133" s="156" t="n">
        <v>0.74349442379183</v>
      </c>
      <c r="I133" s="156" t="n">
        <v>0.66970200669702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09821248436427</v>
      </c>
      <c r="D134" s="147" t="n">
        <v>-1.62</v>
      </c>
      <c r="E134" s="156" t="n">
        <v>-6.18800188946624</v>
      </c>
      <c r="F134" s="156" t="n">
        <v>1.20294916569654</v>
      </c>
      <c r="G134" s="156" t="n">
        <v>-0.118111839693739</v>
      </c>
      <c r="H134" s="156" t="n">
        <v>0.464671313379796</v>
      </c>
      <c r="I134" s="156" t="n">
        <v>-0.22015362894542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519428226293542</v>
      </c>
      <c r="D135" s="147" t="n">
        <v>2.7</v>
      </c>
      <c r="E135" s="156" t="n">
        <v>17.2205438066465</v>
      </c>
      <c r="F135" s="156" t="n">
        <v>2.76073619631903</v>
      </c>
      <c r="G135" s="156" t="n">
        <v>1.07649649323112</v>
      </c>
      <c r="H135" s="156" t="n">
        <v>0.530540062576506</v>
      </c>
      <c r="I135" s="156" t="n">
        <v>1.1727462407367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19323826309906</v>
      </c>
      <c r="D136" s="147" t="n">
        <v>-2.06</v>
      </c>
      <c r="E136" s="156" t="n">
        <v>-3.30756013745705</v>
      </c>
      <c r="F136" s="156" t="n">
        <v>4.81343283582089</v>
      </c>
      <c r="G136" s="156" t="n">
        <v>0.510327577860267</v>
      </c>
      <c r="H136" s="156" t="n">
        <v>0.649526387009459</v>
      </c>
      <c r="I136" s="156" t="n">
        <v>0.48594320390653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4129636612617</v>
      </c>
      <c r="D137" s="147" t="n">
        <v>-0.62</v>
      </c>
      <c r="E137" s="156" t="n">
        <v>12.2612172367836</v>
      </c>
      <c r="F137" s="156" t="n">
        <v>12.0327518689925</v>
      </c>
      <c r="G137" s="156" t="n">
        <v>1.5352505569046</v>
      </c>
      <c r="H137" s="156" t="n">
        <v>1.18311374025278</v>
      </c>
      <c r="I137" s="156" t="n">
        <v>1.5970371069330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765415706642699</v>
      </c>
      <c r="D138" s="147" t="n">
        <v>2.39</v>
      </c>
      <c r="E138" s="156" t="n">
        <v>7.24178868223191</v>
      </c>
      <c r="F138" s="156" t="n">
        <v>-1.77947251350491</v>
      </c>
      <c r="G138" s="156" t="n">
        <v>1.2471834604894</v>
      </c>
      <c r="H138" s="156" t="n">
        <v>0.823810789263874</v>
      </c>
      <c r="I138" s="156" t="n">
        <v>1.3211665273521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0.155020734023168</v>
      </c>
      <c r="D139" s="147" t="n">
        <v>-0.35</v>
      </c>
      <c r="E139" s="156" t="n">
        <v>5.27675276752768</v>
      </c>
      <c r="F139" s="156" t="n">
        <v>5.75865415723067</v>
      </c>
      <c r="G139" s="156" t="n">
        <v>-0.224499755978542</v>
      </c>
      <c r="H139" s="156" t="n">
        <v>1.14654717975753</v>
      </c>
      <c r="I139" s="156" t="n">
        <v>-0.46290991589707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178550634631051</v>
      </c>
      <c r="D140" s="147" t="n">
        <v>-3.4</v>
      </c>
      <c r="E140" s="156" t="n">
        <v>1.47213459516297</v>
      </c>
      <c r="F140" s="156" t="n">
        <v>11.6855307433466</v>
      </c>
      <c r="G140" s="156" t="n">
        <v>-0.845235765994886</v>
      </c>
      <c r="H140" s="156" t="n">
        <v>0.833876221498372</v>
      </c>
      <c r="I140" s="156" t="n">
        <v>-1.14193622654538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484115565579188</v>
      </c>
      <c r="D141" s="147" t="n">
        <v>3.75</v>
      </c>
      <c r="E141" s="156" t="n">
        <v>16.4075993091537</v>
      </c>
      <c r="F141" s="156" t="n">
        <v>2.73897562311696</v>
      </c>
      <c r="G141" s="156" t="n">
        <v>1.2313035242117</v>
      </c>
      <c r="H141" s="156" t="n">
        <v>1.38260757203771</v>
      </c>
      <c r="I141" s="156" t="n">
        <v>1.20403362910176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14190352727202</v>
      </c>
      <c r="D142" s="147" t="n">
        <v>-2.23</v>
      </c>
      <c r="E142" s="156" t="n">
        <v>-20.5044510385757</v>
      </c>
      <c r="F142" s="156" t="n">
        <v>-12.4766728872301</v>
      </c>
      <c r="G142" s="156" t="n">
        <v>1.72312970254566</v>
      </c>
      <c r="H142" s="156" t="n">
        <v>-0.127453479479982</v>
      </c>
      <c r="I142" s="156" t="n">
        <v>2.0572533136965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291721917029733</v>
      </c>
      <c r="D143" s="147" t="n">
        <v>1.41</v>
      </c>
      <c r="E143" s="156" t="n">
        <v>0.559910414333714</v>
      </c>
      <c r="F143" s="156" t="n">
        <v>-3.83795309168443</v>
      </c>
      <c r="G143" s="156" t="n">
        <v>-0.0249108956424777</v>
      </c>
      <c r="H143" s="156" t="n">
        <v>0.625319040326701</v>
      </c>
      <c r="I143" s="156" t="n">
        <v>-0.13979706877111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63386275552853</v>
      </c>
      <c r="D144" s="147" t="n">
        <v>-1.24</v>
      </c>
      <c r="E144" s="156" t="n">
        <v>-7.31254639940609</v>
      </c>
      <c r="F144" s="156" t="n">
        <v>-2.31232182451694</v>
      </c>
      <c r="G144" s="156" t="n">
        <v>-0.402507043873271</v>
      </c>
      <c r="H144" s="156" t="n">
        <v>0.86239695624603</v>
      </c>
      <c r="I144" s="156" t="n">
        <v>-0.627709537572258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50142721217887</v>
      </c>
      <c r="D145" s="147" t="n">
        <v>1.41</v>
      </c>
      <c r="E145" s="156" t="n">
        <v>2.80336403684423</v>
      </c>
      <c r="F145" s="156" t="n">
        <v>-2.30220492866408</v>
      </c>
      <c r="G145" s="156" t="n">
        <v>1.78973500375265</v>
      </c>
      <c r="H145" s="156" t="n">
        <v>0.176034200930459</v>
      </c>
      <c r="I145" s="156" t="n">
        <v>2.0813451488297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23704981345736</v>
      </c>
      <c r="D146" s="147" t="n">
        <v>-3.91</v>
      </c>
      <c r="E146" s="156" t="n">
        <v>0.818075574600698</v>
      </c>
      <c r="F146" s="156" t="n">
        <v>13.6740789910388</v>
      </c>
      <c r="G146" s="156" t="n">
        <v>-1.16650596487247</v>
      </c>
      <c r="H146" s="156" t="n">
        <v>0.90372787749466</v>
      </c>
      <c r="I146" s="156" t="n">
        <v>-1.5336330855183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83661250541297</v>
      </c>
      <c r="D147" s="147" t="n">
        <v>1.24</v>
      </c>
      <c r="E147" s="156" t="n">
        <v>2.55023183925812</v>
      </c>
      <c r="F147" s="156" t="n">
        <v>-1.6934306569343</v>
      </c>
      <c r="G147" s="156" t="n">
        <v>0.830208891269407</v>
      </c>
      <c r="H147" s="156" t="n">
        <v>0.0373180743873576</v>
      </c>
      <c r="I147" s="156" t="n">
        <v>0.97429753373872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59180502779708</v>
      </c>
      <c r="D148" s="147" t="n">
        <v>2.54</v>
      </c>
      <c r="E148" s="156" t="n">
        <v>3.73021853805578</v>
      </c>
      <c r="F148" s="156" t="n">
        <v>-4.60350460350462</v>
      </c>
      <c r="G148" s="156" t="n">
        <v>1.35268450009485</v>
      </c>
      <c r="H148" s="156" t="n">
        <v>0.0497388709276265</v>
      </c>
      <c r="I148" s="156" t="n">
        <v>1.5872660517596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334063323558951</v>
      </c>
      <c r="D149" s="147" t="n">
        <v>-1.88</v>
      </c>
      <c r="E149" s="156" t="n">
        <v>-3.4871049763894</v>
      </c>
      <c r="F149" s="156" t="n">
        <v>2.86425902864261</v>
      </c>
      <c r="G149" s="156" t="n">
        <v>-0.318215001029515</v>
      </c>
      <c r="H149" s="156" t="n">
        <v>0.198856574695512</v>
      </c>
      <c r="I149" s="156" t="n">
        <v>-0.40989928818562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330241187384033</v>
      </c>
      <c r="D150" s="147" t="n">
        <v>1.98</v>
      </c>
      <c r="E150" s="156" t="n">
        <v>2.97327813323295</v>
      </c>
      <c r="F150" s="156" t="n">
        <v>-3.60169491525423</v>
      </c>
      <c r="G150" s="156" t="n">
        <v>0.0375565695829323</v>
      </c>
      <c r="H150" s="156" t="n">
        <v>0.223269660133951</v>
      </c>
      <c r="I150" s="156" t="n">
        <v>0.00442565997653333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148914783515153</v>
      </c>
      <c r="D151" s="147" t="n">
        <v>-0.46</v>
      </c>
      <c r="E151" s="156" t="n">
        <v>0.402046783625721</v>
      </c>
      <c r="F151" s="156" t="n">
        <v>1.78963893249609</v>
      </c>
      <c r="G151" s="156" t="n">
        <v>-0.101364668781557</v>
      </c>
      <c r="H151" s="156" t="n">
        <v>-0.272277227722768</v>
      </c>
      <c r="I151" s="156" t="n">
        <v>-0.07080742592877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1.31436869345052</v>
      </c>
      <c r="D152" s="147" t="n">
        <v>0.83</v>
      </c>
      <c r="E152" s="156" t="n">
        <v>3.27630141973063</v>
      </c>
      <c r="F152" s="156" t="n">
        <v>0.215916101172112</v>
      </c>
      <c r="G152" s="156" t="n">
        <v>1.48255322347282</v>
      </c>
      <c r="H152" s="156" t="n">
        <v>0.0372300819061877</v>
      </c>
      <c r="I152" s="156" t="n">
        <v>1.7404397599698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191106210951844</v>
      </c>
      <c r="D153" s="147" t="n">
        <v>2.56</v>
      </c>
      <c r="E153" s="156" t="n">
        <v>5.71025731406414</v>
      </c>
      <c r="F153" s="156" t="n">
        <v>-2.89319790704833</v>
      </c>
      <c r="G153" s="156" t="n">
        <v>0.66656791586432</v>
      </c>
      <c r="H153" s="156" t="n">
        <v>0.545837985361601</v>
      </c>
      <c r="I153" s="156" t="n">
        <v>0.68774892811282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344582202333</v>
      </c>
      <c r="D154" s="147" t="n">
        <v>2.82</v>
      </c>
      <c r="E154" s="156" t="n">
        <v>10.5035011670557</v>
      </c>
      <c r="F154" s="156" t="n">
        <v>1.0459587955626</v>
      </c>
      <c r="G154" s="156" t="n">
        <v>1.65538552089461</v>
      </c>
      <c r="H154" s="156" t="n">
        <v>-0.111042566317082</v>
      </c>
      <c r="I154" s="156" t="n">
        <v>1.964853122365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9767146639586</v>
      </c>
      <c r="D155" s="147" t="n">
        <v>2.24</v>
      </c>
      <c r="E155" s="156" t="n">
        <v>4.58660229330114</v>
      </c>
      <c r="F155" s="156" t="n">
        <v>-2.25846925972397</v>
      </c>
      <c r="G155" s="156" t="n">
        <v>0.602518636462349</v>
      </c>
      <c r="H155" s="156" t="n">
        <v>1.19812252964428</v>
      </c>
      <c r="I155" s="156" t="n">
        <v>0.50029678622911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506778157861447</v>
      </c>
      <c r="D156" s="147" t="n">
        <v>0.99</v>
      </c>
      <c r="E156" s="156" t="n">
        <v>2.7120600115407</v>
      </c>
      <c r="F156" s="156" t="n">
        <v>-0.160462130937105</v>
      </c>
      <c r="G156" s="156" t="n">
        <v>0.127695545044176</v>
      </c>
      <c r="H156" s="156" t="n">
        <v>0.366166239472719</v>
      </c>
      <c r="I156" s="156" t="n">
        <v>0.086483293958835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07035112181512</v>
      </c>
      <c r="D157" s="147" t="n">
        <v>1.33</v>
      </c>
      <c r="E157" s="156" t="n">
        <v>4.04494382022472</v>
      </c>
      <c r="F157" s="156" t="n">
        <v>0.353584056573439</v>
      </c>
      <c r="G157" s="156" t="n">
        <v>0.741845092685708</v>
      </c>
      <c r="H157" s="156" t="n">
        <v>0.364830353885438</v>
      </c>
      <c r="I157" s="156" t="n">
        <v>0.80718244852366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599967569320569</v>
      </c>
      <c r="D158" s="147" t="n">
        <v>-1.22</v>
      </c>
      <c r="E158" s="156" t="n">
        <v>3.1047516198704</v>
      </c>
      <c r="F158" s="156" t="n">
        <v>7.5912876361307</v>
      </c>
      <c r="G158" s="156" t="n">
        <v>-0.811268610145291</v>
      </c>
      <c r="H158" s="156" t="n">
        <v>1.78117048346056</v>
      </c>
      <c r="I158" s="156" t="n">
        <v>-1.2585716675028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28566249773425</v>
      </c>
      <c r="D159" s="147" t="n">
        <v>0.12</v>
      </c>
      <c r="E159" s="156" t="n">
        <v>3.14218381775335</v>
      </c>
      <c r="F159" s="156" t="n">
        <v>3.21524263173562</v>
      </c>
      <c r="G159" s="156" t="n">
        <v>2.28833363293187</v>
      </c>
      <c r="H159" s="156" t="n">
        <v>-0.154761904761898</v>
      </c>
      <c r="I159" s="156" t="n">
        <v>2.722845648951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262267193563801</v>
      </c>
      <c r="D160" s="147" t="n">
        <v>0.4</v>
      </c>
      <c r="E160" s="156" t="n">
        <v>5.30591520690528</v>
      </c>
      <c r="F160" s="156" t="n">
        <v>4.87453129506778</v>
      </c>
      <c r="G160" s="156" t="n">
        <v>-0.189796671528725</v>
      </c>
      <c r="H160" s="156" t="n">
        <v>0.0357696434958967</v>
      </c>
      <c r="I160" s="156" t="n">
        <v>-0.22879050210238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522360215340328</v>
      </c>
      <c r="D161" s="147" t="n">
        <v>0.83</v>
      </c>
      <c r="E161" s="156" t="n">
        <v>4.96624879459982</v>
      </c>
      <c r="F161" s="156" t="n">
        <v>3.38283828382839</v>
      </c>
      <c r="G161" s="156" t="n">
        <v>0.663790826657262</v>
      </c>
      <c r="H161" s="156" t="n">
        <v>-0.107270560190713</v>
      </c>
      <c r="I161" s="156" t="n">
        <v>0.79743828116927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29204447036784</v>
      </c>
      <c r="D162" s="147" t="n">
        <v>-1.29</v>
      </c>
      <c r="E162" s="156" t="n">
        <v>3.28433624253559</v>
      </c>
      <c r="F162" s="156" t="n">
        <v>7.23596701250332</v>
      </c>
      <c r="G162" s="156" t="n">
        <v>1.05296298887569</v>
      </c>
      <c r="H162" s="156" t="n">
        <v>0.739768524042475</v>
      </c>
      <c r="I162" s="156" t="n">
        <v>1.106761492898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24157185733219</v>
      </c>
      <c r="D163" s="147" t="n">
        <v>1.01</v>
      </c>
      <c r="E163" s="156" t="n">
        <v>7.31598843673559</v>
      </c>
      <c r="F163" s="156" t="n">
        <v>5.6561647233937</v>
      </c>
      <c r="G163" s="156" t="n">
        <v>0.893135320386335</v>
      </c>
      <c r="H163" s="156" t="n">
        <v>0.521141774250864</v>
      </c>
      <c r="I163" s="156" t="n">
        <v>0.95680201090590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74388025570389</v>
      </c>
      <c r="D164" s="147" t="n">
        <v>0.62</v>
      </c>
      <c r="E164" s="156" t="n">
        <v>3.68835474513054</v>
      </c>
      <c r="F164" s="156" t="n">
        <v>2.72364404789856</v>
      </c>
      <c r="G164" s="156" t="n">
        <v>0.873220106364727</v>
      </c>
      <c r="H164" s="156" t="n">
        <v>0.141392718275</v>
      </c>
      <c r="I164" s="156" t="n">
        <v>0.997931851494911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4577961148358</v>
      </c>
      <c r="D165" s="147" t="n">
        <v>-0.74</v>
      </c>
      <c r="E165" s="156" t="n">
        <v>5.15587529976018</v>
      </c>
      <c r="F165" s="156" t="n">
        <v>7.58857142857143</v>
      </c>
      <c r="G165" s="156" t="n">
        <v>1.31634891749859</v>
      </c>
      <c r="H165" s="156" t="n">
        <v>0.235321802564997</v>
      </c>
      <c r="I165" s="156" t="n">
        <v>1.4990059642146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92314209224304</v>
      </c>
      <c r="D166" s="147" t="n">
        <v>0.89</v>
      </c>
      <c r="E166" s="156" t="n">
        <v>6.65146332193083</v>
      </c>
      <c r="F166" s="156" t="n">
        <v>5.54493307839388</v>
      </c>
      <c r="G166" s="156" t="n">
        <v>2.05462206032937</v>
      </c>
      <c r="H166" s="156" t="n">
        <v>0.974292757365888</v>
      </c>
      <c r="I166" s="156" t="n">
        <v>2.234888549379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398982594384307</v>
      </c>
      <c r="D167" s="147" t="n">
        <v>-4.22</v>
      </c>
      <c r="E167" s="156" t="n">
        <v>2.76193870277976</v>
      </c>
      <c r="F167" s="156" t="n">
        <v>11.6143317230274</v>
      </c>
      <c r="G167" s="156" t="n">
        <v>-0.299356876161681</v>
      </c>
      <c r="H167" s="156" t="n">
        <v>0.220878865380143</v>
      </c>
      <c r="I167" s="156" t="n">
        <v>-0.38509435769714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794794098653838</v>
      </c>
      <c r="D168" s="147" t="n">
        <v>7.47</v>
      </c>
      <c r="E168" s="156" t="n">
        <v>3.58938789665338</v>
      </c>
      <c r="F168" s="156" t="n">
        <v>-9.7385031559964</v>
      </c>
      <c r="G168" s="156" t="n">
        <v>2.02425142291516</v>
      </c>
      <c r="H168" s="156" t="n">
        <v>0.197192901055558</v>
      </c>
      <c r="I168" s="156" t="n">
        <v>2.327191599030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348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351</v>
      </c>
      <c r="H7" s="167" t="s">
        <v>352</v>
      </c>
      <c r="I7" s="167"/>
      <c r="J7" s="169" t="s">
        <v>353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356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1.1</v>
      </c>
      <c r="D11" s="176" t="n">
        <v>204.53</v>
      </c>
      <c r="E11" s="147" t="n">
        <v>86.57</v>
      </c>
      <c r="F11" s="176" t="n">
        <v>32.41</v>
      </c>
      <c r="G11" s="147" t="n">
        <v>323.51</v>
      </c>
      <c r="H11" s="176" t="n">
        <v>1.17</v>
      </c>
      <c r="I11" s="176" t="n">
        <v>10.33</v>
      </c>
      <c r="J11" s="147" t="n">
        <v>314.35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77</v>
      </c>
      <c r="D12" s="176" t="n">
        <v>212.83</v>
      </c>
      <c r="E12" s="147" t="n">
        <v>85.94</v>
      </c>
      <c r="F12" s="176" t="n">
        <v>33.37</v>
      </c>
      <c r="G12" s="147" t="n">
        <v>332.14</v>
      </c>
      <c r="H12" s="176" t="n">
        <v>1.3</v>
      </c>
      <c r="I12" s="176" t="n">
        <v>5.44</v>
      </c>
      <c r="J12" s="147" t="n">
        <v>328</v>
      </c>
      <c r="K12" s="176"/>
    </row>
    <row r="13" customFormat="false" ht="11.1" hidden="true" customHeight="true" outlineLevel="0" collapsed="false">
      <c r="A13" s="101"/>
      <c r="B13" s="96" t="s">
        <v>302</v>
      </c>
      <c r="C13" s="176" t="n">
        <v>298.77</v>
      </c>
      <c r="D13" s="176" t="n">
        <v>213.44</v>
      </c>
      <c r="E13" s="147" t="n">
        <v>85.33</v>
      </c>
      <c r="F13" s="176" t="n">
        <v>33.83</v>
      </c>
      <c r="G13" s="147" t="n">
        <v>332.6</v>
      </c>
      <c r="H13" s="176" t="n">
        <v>1.28</v>
      </c>
      <c r="I13" s="176" t="n">
        <v>5.48</v>
      </c>
      <c r="J13" s="147" t="n">
        <v>328.4</v>
      </c>
    </row>
    <row r="14" customFormat="false" ht="11.1" hidden="true" customHeight="true" outlineLevel="0" collapsed="false">
      <c r="A14" s="101"/>
      <c r="B14" s="96" t="s">
        <v>303</v>
      </c>
      <c r="C14" s="176" t="n">
        <v>303.93</v>
      </c>
      <c r="D14" s="176" t="n">
        <v>216.22</v>
      </c>
      <c r="E14" s="147" t="n">
        <v>87.71</v>
      </c>
      <c r="F14" s="176" t="n">
        <v>34.95</v>
      </c>
      <c r="G14" s="147" t="n">
        <v>338.88</v>
      </c>
      <c r="H14" s="176" t="n">
        <v>1.2</v>
      </c>
      <c r="I14" s="176" t="n">
        <v>5.32</v>
      </c>
      <c r="J14" s="147" t="n">
        <v>334.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73</v>
      </c>
      <c r="D15" s="176" t="n">
        <v>223.28</v>
      </c>
      <c r="E15" s="147" t="n">
        <v>91.45</v>
      </c>
      <c r="F15" s="176" t="n">
        <v>37.1399999999999</v>
      </c>
      <c r="G15" s="147" t="n">
        <v>351.87</v>
      </c>
      <c r="H15" s="176" t="n">
        <v>1.12</v>
      </c>
      <c r="I15" s="176" t="n">
        <v>5.75</v>
      </c>
      <c r="J15" s="147" t="n">
        <v>347.24</v>
      </c>
    </row>
    <row r="16" customFormat="false" ht="11.1" hidden="true" customHeight="true" outlineLevel="0" collapsed="false">
      <c r="A16" s="101"/>
      <c r="B16" s="96" t="s">
        <v>301</v>
      </c>
      <c r="C16" s="176" t="n">
        <v>315.34</v>
      </c>
      <c r="D16" s="176" t="n">
        <v>227.58</v>
      </c>
      <c r="E16" s="147" t="n">
        <v>87.76</v>
      </c>
      <c r="F16" s="176" t="n">
        <v>36.9</v>
      </c>
      <c r="G16" s="147" t="n">
        <v>352.24</v>
      </c>
      <c r="H16" s="176" t="n">
        <v>1.37</v>
      </c>
      <c r="I16" s="176" t="n">
        <v>5.53</v>
      </c>
      <c r="J16" s="147" t="n">
        <v>348.08</v>
      </c>
    </row>
    <row r="17" customFormat="false" ht="11.1" hidden="true" customHeight="true" outlineLevel="0" collapsed="false">
      <c r="A17" s="101"/>
      <c r="B17" s="96" t="s">
        <v>302</v>
      </c>
      <c r="C17" s="176" t="n">
        <v>319.6</v>
      </c>
      <c r="D17" s="176" t="n">
        <v>233.85</v>
      </c>
      <c r="E17" s="147" t="n">
        <v>85.75</v>
      </c>
      <c r="F17" s="176" t="n">
        <v>36.8799999999999</v>
      </c>
      <c r="G17" s="147" t="n">
        <v>356.48</v>
      </c>
      <c r="H17" s="176" t="n">
        <v>1.66</v>
      </c>
      <c r="I17" s="176" t="n">
        <v>5.64</v>
      </c>
      <c r="J17" s="147" t="n">
        <v>352.5</v>
      </c>
    </row>
    <row r="18" customFormat="false" ht="11.1" hidden="true" customHeight="true" outlineLevel="0" collapsed="false">
      <c r="A18" s="101"/>
      <c r="B18" s="96" t="s">
        <v>303</v>
      </c>
      <c r="C18" s="176" t="n">
        <v>320.12</v>
      </c>
      <c r="D18" s="176" t="n">
        <v>232.47</v>
      </c>
      <c r="E18" s="147" t="n">
        <v>87.65</v>
      </c>
      <c r="F18" s="176" t="n">
        <v>37.5</v>
      </c>
      <c r="G18" s="147" t="n">
        <v>357.62</v>
      </c>
      <c r="H18" s="176" t="n">
        <v>1.46</v>
      </c>
      <c r="I18" s="176" t="n">
        <v>4.92</v>
      </c>
      <c r="J18" s="147" t="n">
        <v>354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6.88</v>
      </c>
      <c r="D19" s="176" t="n">
        <v>231.67</v>
      </c>
      <c r="E19" s="147" t="n">
        <v>85.21</v>
      </c>
      <c r="F19" s="176" t="n">
        <v>38.53</v>
      </c>
      <c r="G19" s="147" t="n">
        <v>355.41</v>
      </c>
      <c r="H19" s="176" t="n">
        <v>1.59</v>
      </c>
      <c r="I19" s="176" t="n">
        <v>5.37</v>
      </c>
      <c r="J19" s="147" t="n">
        <v>351.63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2</v>
      </c>
      <c r="D20" s="176" t="n">
        <v>234.77</v>
      </c>
      <c r="E20" s="147" t="n">
        <v>86.45</v>
      </c>
      <c r="F20" s="176" t="n">
        <v>39.23</v>
      </c>
      <c r="G20" s="147" t="n">
        <v>360.45</v>
      </c>
      <c r="H20" s="176" t="n">
        <v>1.22</v>
      </c>
      <c r="I20" s="176" t="n">
        <v>6.13</v>
      </c>
      <c r="J20" s="147" t="n">
        <v>355.54</v>
      </c>
    </row>
    <row r="21" customFormat="false" ht="11.1" hidden="true" customHeight="true" outlineLevel="0" collapsed="false">
      <c r="A21" s="101"/>
      <c r="B21" s="96" t="s">
        <v>302</v>
      </c>
      <c r="C21" s="176" t="n">
        <v>324.38</v>
      </c>
      <c r="D21" s="176" t="n">
        <v>235.48</v>
      </c>
      <c r="E21" s="147" t="n">
        <v>88.9</v>
      </c>
      <c r="F21" s="176" t="n">
        <v>39.81</v>
      </c>
      <c r="G21" s="147" t="n">
        <v>364.19</v>
      </c>
      <c r="H21" s="176" t="n">
        <v>1.23</v>
      </c>
      <c r="I21" s="176" t="n">
        <v>6.05</v>
      </c>
      <c r="J21" s="147" t="n">
        <v>359.37</v>
      </c>
    </row>
    <row r="22" customFormat="false" ht="11.1" hidden="true" customHeight="true" outlineLevel="0" collapsed="false">
      <c r="A22" s="101"/>
      <c r="B22" s="96" t="s">
        <v>303</v>
      </c>
      <c r="C22" s="176" t="n">
        <v>325.18</v>
      </c>
      <c r="D22" s="176" t="n">
        <v>236.84</v>
      </c>
      <c r="E22" s="147" t="n">
        <v>88.34</v>
      </c>
      <c r="F22" s="176" t="n">
        <v>41.64</v>
      </c>
      <c r="G22" s="147" t="n">
        <v>366.82</v>
      </c>
      <c r="H22" s="176" t="n">
        <v>1.58</v>
      </c>
      <c r="I22" s="176" t="n">
        <v>7.07</v>
      </c>
      <c r="J22" s="147" t="n">
        <v>361.3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09</v>
      </c>
      <c r="D23" s="176" t="n">
        <v>239.73</v>
      </c>
      <c r="E23" s="147" t="n">
        <v>89.36</v>
      </c>
      <c r="F23" s="176" t="n">
        <v>44.46</v>
      </c>
      <c r="G23" s="147" t="n">
        <v>373.55</v>
      </c>
      <c r="H23" s="176" t="n">
        <v>1.56</v>
      </c>
      <c r="I23" s="176" t="n">
        <v>6.44</v>
      </c>
      <c r="J23" s="147" t="n">
        <v>368.67</v>
      </c>
    </row>
    <row r="24" customFormat="false" ht="11.1" hidden="true" customHeight="true" outlineLevel="0" collapsed="false">
      <c r="A24" s="101"/>
      <c r="B24" s="96" t="s">
        <v>301</v>
      </c>
      <c r="C24" s="176" t="n">
        <v>332.89</v>
      </c>
      <c r="D24" s="176" t="n">
        <v>238.91</v>
      </c>
      <c r="E24" s="147" t="n">
        <v>93.9799999999999</v>
      </c>
      <c r="F24" s="176" t="n">
        <v>42.47</v>
      </c>
      <c r="G24" s="147" t="n">
        <v>375.36</v>
      </c>
      <c r="H24" s="176" t="n">
        <v>1.31</v>
      </c>
      <c r="I24" s="176" t="n">
        <v>6.36</v>
      </c>
      <c r="J24" s="147" t="n">
        <v>370.31</v>
      </c>
    </row>
    <row r="25" customFormat="false" ht="11.1" hidden="true" customHeight="true" outlineLevel="0" collapsed="false">
      <c r="A25" s="101"/>
      <c r="B25" s="96" t="s">
        <v>302</v>
      </c>
      <c r="C25" s="176" t="n">
        <v>337.39</v>
      </c>
      <c r="D25" s="176" t="n">
        <v>240.03</v>
      </c>
      <c r="E25" s="147" t="n">
        <v>97.36</v>
      </c>
      <c r="F25" s="176" t="n">
        <v>41.8000000000001</v>
      </c>
      <c r="G25" s="147" t="n">
        <v>379.19</v>
      </c>
      <c r="H25" s="176" t="n">
        <v>1.26</v>
      </c>
      <c r="I25" s="176" t="n">
        <v>6.75</v>
      </c>
      <c r="J25" s="147" t="n">
        <v>373.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63</v>
      </c>
      <c r="D26" s="176" t="n">
        <v>243.17</v>
      </c>
      <c r="E26" s="147" t="n">
        <v>98.46</v>
      </c>
      <c r="F26" s="176" t="n">
        <v>40.71</v>
      </c>
      <c r="G26" s="147" t="n">
        <v>382.34</v>
      </c>
      <c r="H26" s="176" t="n">
        <v>1.75</v>
      </c>
      <c r="I26" s="176" t="n">
        <v>6.48</v>
      </c>
      <c r="J26" s="147" t="n">
        <v>377.6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5.22</v>
      </c>
      <c r="D27" s="176" t="n">
        <v>246.22</v>
      </c>
      <c r="E27" s="147" t="n">
        <v>99.0000000000001</v>
      </c>
      <c r="F27" s="176" t="n">
        <v>43.17</v>
      </c>
      <c r="G27" s="147" t="n">
        <v>388.39</v>
      </c>
      <c r="H27" s="176" t="n">
        <v>1.82</v>
      </c>
      <c r="I27" s="176" t="n">
        <v>6.01</v>
      </c>
      <c r="J27" s="147" t="n">
        <v>384.2</v>
      </c>
    </row>
    <row r="28" customFormat="false" ht="11.1" hidden="true" customHeight="true" outlineLevel="0" collapsed="false">
      <c r="A28" s="101"/>
      <c r="B28" s="96" t="s">
        <v>301</v>
      </c>
      <c r="C28" s="176" t="n">
        <v>349.43</v>
      </c>
      <c r="D28" s="176" t="n">
        <v>248.83</v>
      </c>
      <c r="E28" s="147" t="n">
        <v>100.6</v>
      </c>
      <c r="F28" s="176" t="n">
        <v>41.87</v>
      </c>
      <c r="G28" s="147" t="n">
        <v>391.3</v>
      </c>
      <c r="H28" s="176" t="n">
        <v>1.49</v>
      </c>
      <c r="I28" s="176" t="n">
        <v>5.48</v>
      </c>
      <c r="J28" s="147" t="n">
        <v>387.31</v>
      </c>
    </row>
    <row r="29" customFormat="false" ht="11.1" hidden="true" customHeight="true" outlineLevel="0" collapsed="false">
      <c r="A29" s="101"/>
      <c r="B29" s="96" t="s">
        <v>302</v>
      </c>
      <c r="C29" s="176" t="n">
        <v>350.39</v>
      </c>
      <c r="D29" s="176" t="n">
        <v>250.14</v>
      </c>
      <c r="E29" s="147" t="n">
        <v>100.25</v>
      </c>
      <c r="F29" s="176" t="n">
        <v>41.76</v>
      </c>
      <c r="G29" s="147" t="n">
        <v>392.15</v>
      </c>
      <c r="H29" s="176" t="n">
        <v>1.52</v>
      </c>
      <c r="I29" s="176" t="n">
        <v>5.72</v>
      </c>
      <c r="J29" s="147" t="n">
        <v>387.95</v>
      </c>
    </row>
    <row r="30" customFormat="false" ht="11.1" hidden="true" customHeight="true" outlineLevel="0" collapsed="false">
      <c r="A30" s="101"/>
      <c r="B30" s="96" t="s">
        <v>303</v>
      </c>
      <c r="C30" s="176" t="n">
        <v>352.17</v>
      </c>
      <c r="D30" s="176" t="n">
        <v>251.88</v>
      </c>
      <c r="E30" s="147" t="n">
        <v>100.29</v>
      </c>
      <c r="F30" s="176" t="n">
        <v>40.2599999999999</v>
      </c>
      <c r="G30" s="147" t="n">
        <v>392.43</v>
      </c>
      <c r="H30" s="176" t="n">
        <v>1.58</v>
      </c>
      <c r="I30" s="176" t="n">
        <v>6.2</v>
      </c>
      <c r="J30" s="147" t="n">
        <v>387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49.02</v>
      </c>
      <c r="D31" s="176" t="n">
        <v>251.3</v>
      </c>
      <c r="E31" s="147" t="n">
        <v>97.72</v>
      </c>
      <c r="F31" s="176" t="n">
        <v>44.77</v>
      </c>
      <c r="G31" s="147" t="n">
        <v>393.79</v>
      </c>
      <c r="H31" s="176" t="n">
        <v>1.56</v>
      </c>
      <c r="I31" s="176" t="n">
        <v>6.32</v>
      </c>
      <c r="J31" s="147" t="n">
        <v>389.03</v>
      </c>
    </row>
    <row r="32" customFormat="false" ht="11.1" hidden="true" customHeight="true" outlineLevel="0" collapsed="false">
      <c r="A32" s="101"/>
      <c r="B32" s="96" t="s">
        <v>301</v>
      </c>
      <c r="C32" s="176" t="n">
        <v>353.75</v>
      </c>
      <c r="D32" s="176" t="n">
        <v>250.62</v>
      </c>
      <c r="E32" s="147" t="n">
        <v>103.13</v>
      </c>
      <c r="F32" s="176" t="n">
        <v>41.72</v>
      </c>
      <c r="G32" s="147" t="n">
        <v>395.47</v>
      </c>
      <c r="H32" s="176" t="n">
        <v>1.4</v>
      </c>
      <c r="I32" s="176" t="n">
        <v>6.46</v>
      </c>
      <c r="J32" s="147" t="n">
        <v>390.41</v>
      </c>
    </row>
    <row r="33" customFormat="false" ht="11.1" hidden="true" customHeight="true" outlineLevel="0" collapsed="false">
      <c r="A33" s="101"/>
      <c r="B33" s="96" t="s">
        <v>302</v>
      </c>
      <c r="C33" s="176" t="n">
        <v>355.64</v>
      </c>
      <c r="D33" s="176" t="n">
        <v>252.19</v>
      </c>
      <c r="E33" s="147" t="n">
        <v>103.45</v>
      </c>
      <c r="F33" s="176" t="n">
        <v>43.46</v>
      </c>
      <c r="G33" s="147" t="n">
        <v>399.1</v>
      </c>
      <c r="H33" s="176" t="n">
        <v>1.89</v>
      </c>
      <c r="I33" s="176" t="n">
        <v>5.55</v>
      </c>
      <c r="J33" s="147" t="n">
        <v>395.44</v>
      </c>
    </row>
    <row r="34" customFormat="false" ht="11.1" hidden="true" customHeight="true" outlineLevel="0" collapsed="false">
      <c r="A34" s="101"/>
      <c r="B34" s="96" t="s">
        <v>303</v>
      </c>
      <c r="C34" s="176" t="n">
        <v>359.32</v>
      </c>
      <c r="D34" s="176" t="n">
        <v>252.56</v>
      </c>
      <c r="E34" s="147" t="n">
        <v>106.76</v>
      </c>
      <c r="F34" s="176" t="n">
        <v>42.51</v>
      </c>
      <c r="G34" s="147" t="n">
        <v>401.83</v>
      </c>
      <c r="H34" s="176" t="n">
        <v>1.94</v>
      </c>
      <c r="I34" s="176" t="n">
        <v>6.06</v>
      </c>
      <c r="J34" s="147" t="n">
        <v>397.7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47.97</v>
      </c>
      <c r="D35" s="176" t="n">
        <v>252.58</v>
      </c>
      <c r="E35" s="147" t="n">
        <v>95.39</v>
      </c>
      <c r="F35" s="176" t="n">
        <v>45</v>
      </c>
      <c r="G35" s="147" t="n">
        <v>392.97</v>
      </c>
      <c r="H35" s="176" t="n">
        <v>2.04</v>
      </c>
      <c r="I35" s="176" t="n">
        <v>6.68</v>
      </c>
      <c r="J35" s="147" t="n">
        <v>388.33</v>
      </c>
    </row>
    <row r="36" customFormat="false" ht="11.1" hidden="true" customHeight="true" outlineLevel="0" collapsed="false">
      <c r="A36" s="101"/>
      <c r="B36" s="96" t="s">
        <v>301</v>
      </c>
      <c r="C36" s="176" t="n">
        <v>363.05</v>
      </c>
      <c r="D36" s="176" t="n">
        <v>252.15</v>
      </c>
      <c r="E36" s="147" t="n">
        <v>110.9</v>
      </c>
      <c r="F36" s="176" t="n">
        <v>45.4</v>
      </c>
      <c r="G36" s="147" t="n">
        <v>408.45</v>
      </c>
      <c r="H36" s="176" t="n">
        <v>1.72</v>
      </c>
      <c r="I36" s="176" t="n">
        <v>6.93</v>
      </c>
      <c r="J36" s="147" t="n">
        <v>403.24</v>
      </c>
    </row>
    <row r="37" customFormat="false" ht="11.1" hidden="true" customHeight="true" outlineLevel="0" collapsed="false">
      <c r="A37" s="101"/>
      <c r="B37" s="96" t="s">
        <v>302</v>
      </c>
      <c r="C37" s="176" t="n">
        <v>363.01</v>
      </c>
      <c r="D37" s="176" t="n">
        <v>252.12</v>
      </c>
      <c r="E37" s="147" t="n">
        <v>110.89</v>
      </c>
      <c r="F37" s="176" t="n">
        <v>44.23</v>
      </c>
      <c r="G37" s="147" t="n">
        <v>407.24</v>
      </c>
      <c r="H37" s="176" t="n">
        <v>1.96</v>
      </c>
      <c r="I37" s="176" t="n">
        <v>7.19</v>
      </c>
      <c r="J37" s="147" t="n">
        <v>402.01</v>
      </c>
    </row>
    <row r="38" customFormat="false" ht="11.1" hidden="true" customHeight="true" outlineLevel="0" collapsed="false">
      <c r="A38" s="101"/>
      <c r="B38" s="96" t="s">
        <v>303</v>
      </c>
      <c r="C38" s="176" t="n">
        <v>364.58</v>
      </c>
      <c r="D38" s="176" t="n">
        <v>253.84</v>
      </c>
      <c r="E38" s="147" t="n">
        <v>110.74</v>
      </c>
      <c r="F38" s="176" t="n">
        <v>45.31</v>
      </c>
      <c r="G38" s="147" t="n">
        <v>409.89</v>
      </c>
      <c r="H38" s="176" t="n">
        <v>1.95</v>
      </c>
      <c r="I38" s="176" t="n">
        <v>5.61</v>
      </c>
      <c r="J38" s="147" t="n">
        <v>406.2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5.18</v>
      </c>
      <c r="D39" s="176" t="n">
        <v>254.71</v>
      </c>
      <c r="E39" s="147" t="n">
        <v>110.47</v>
      </c>
      <c r="F39" s="176" t="n">
        <v>45.89</v>
      </c>
      <c r="G39" s="147" t="n">
        <v>411.07</v>
      </c>
      <c r="H39" s="176" t="n">
        <v>1.77</v>
      </c>
      <c r="I39" s="176" t="n">
        <v>8.02</v>
      </c>
      <c r="J39" s="147" t="n">
        <v>404.8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27</v>
      </c>
      <c r="D40" s="176" t="n">
        <v>256.87</v>
      </c>
      <c r="E40" s="147" t="n">
        <v>105.4</v>
      </c>
      <c r="F40" s="176" t="n">
        <v>48.47</v>
      </c>
      <c r="G40" s="147" t="n">
        <v>410.74</v>
      </c>
      <c r="H40" s="176" t="n">
        <v>2.49</v>
      </c>
      <c r="I40" s="176" t="n">
        <v>5.98</v>
      </c>
      <c r="J40" s="147" t="n">
        <v>407.25</v>
      </c>
    </row>
    <row r="41" customFormat="false" ht="11.1" hidden="true" customHeight="true" outlineLevel="0" collapsed="false">
      <c r="A41" s="101"/>
      <c r="B41" s="96" t="s">
        <v>302</v>
      </c>
      <c r="C41" s="176" t="n">
        <v>369.04</v>
      </c>
      <c r="D41" s="176" t="n">
        <v>259.12</v>
      </c>
      <c r="E41" s="147" t="n">
        <v>109.92</v>
      </c>
      <c r="F41" s="176" t="n">
        <v>46.07</v>
      </c>
      <c r="G41" s="147" t="n">
        <v>415.11</v>
      </c>
      <c r="H41" s="176" t="n">
        <v>2.07</v>
      </c>
      <c r="I41" s="176" t="n">
        <v>7.45</v>
      </c>
      <c r="J41" s="147" t="n">
        <v>409.73</v>
      </c>
    </row>
    <row r="42" customFormat="false" ht="11.1" hidden="true" customHeight="true" outlineLevel="0" collapsed="false">
      <c r="A42" s="101"/>
      <c r="B42" s="96" t="s">
        <v>303</v>
      </c>
      <c r="C42" s="176" t="n">
        <v>369.6</v>
      </c>
      <c r="D42" s="176" t="n">
        <v>261.57</v>
      </c>
      <c r="E42" s="147" t="n">
        <v>108.03</v>
      </c>
      <c r="F42" s="176" t="n">
        <v>48.29</v>
      </c>
      <c r="G42" s="147" t="n">
        <v>417.89</v>
      </c>
      <c r="H42" s="176" t="n">
        <v>1.73</v>
      </c>
      <c r="I42" s="176" t="n">
        <v>7.21</v>
      </c>
      <c r="J42" s="147" t="n">
        <v>412.4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17</v>
      </c>
      <c r="D43" s="176" t="n">
        <v>260.89</v>
      </c>
      <c r="E43" s="147" t="n">
        <v>105.28</v>
      </c>
      <c r="F43" s="176" t="n">
        <v>50.8</v>
      </c>
      <c r="G43" s="147" t="n">
        <v>416.97</v>
      </c>
      <c r="H43" s="176" t="n">
        <v>2.07</v>
      </c>
      <c r="I43" s="176" t="n">
        <v>7.34</v>
      </c>
      <c r="J43" s="147" t="n">
        <v>411.7</v>
      </c>
    </row>
    <row r="44" customFormat="false" ht="11.1" hidden="true" customHeight="true" outlineLevel="0" collapsed="false">
      <c r="A44" s="101"/>
      <c r="B44" s="96" t="s">
        <v>301</v>
      </c>
      <c r="C44" s="176" t="n">
        <v>371.37</v>
      </c>
      <c r="D44" s="176" t="n">
        <v>264.46</v>
      </c>
      <c r="E44" s="147" t="n">
        <v>106.91</v>
      </c>
      <c r="F44" s="176" t="n">
        <v>50.4899999999999</v>
      </c>
      <c r="G44" s="147" t="n">
        <v>421.86</v>
      </c>
      <c r="H44" s="176" t="n">
        <v>2.51</v>
      </c>
      <c r="I44" s="176" t="n">
        <v>6.59</v>
      </c>
      <c r="J44" s="147" t="n">
        <v>417.7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5</v>
      </c>
      <c r="D45" s="176" t="n">
        <v>266.05</v>
      </c>
      <c r="E45" s="147" t="n">
        <v>107.45</v>
      </c>
      <c r="F45" s="176" t="n">
        <v>50.41</v>
      </c>
      <c r="G45" s="147" t="n">
        <v>423.91</v>
      </c>
      <c r="H45" s="176" t="n">
        <v>2.27</v>
      </c>
      <c r="I45" s="176" t="n">
        <v>7.56</v>
      </c>
      <c r="J45" s="147" t="n">
        <v>418.62</v>
      </c>
    </row>
    <row r="46" customFormat="false" ht="11.1" hidden="true" customHeight="true" outlineLevel="0" collapsed="false">
      <c r="A46" s="101"/>
      <c r="B46" s="96" t="s">
        <v>303</v>
      </c>
      <c r="C46" s="176" t="n">
        <v>376.22</v>
      </c>
      <c r="D46" s="176" t="n">
        <v>268.11</v>
      </c>
      <c r="E46" s="147" t="n">
        <v>108.11</v>
      </c>
      <c r="F46" s="176" t="n">
        <v>54.4599999999999</v>
      </c>
      <c r="G46" s="147" t="n">
        <v>430.68</v>
      </c>
      <c r="H46" s="176" t="n">
        <v>2.41</v>
      </c>
      <c r="I46" s="176" t="n">
        <v>7.5</v>
      </c>
      <c r="J46" s="147" t="n">
        <v>425.5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3.26</v>
      </c>
      <c r="D47" s="176" t="n">
        <v>271.68</v>
      </c>
      <c r="E47" s="147" t="n">
        <v>111.58</v>
      </c>
      <c r="F47" s="176" t="n">
        <v>53.11</v>
      </c>
      <c r="G47" s="147" t="n">
        <v>436.37</v>
      </c>
      <c r="H47" s="176" t="n">
        <v>2.28</v>
      </c>
      <c r="I47" s="176" t="n">
        <v>7.68</v>
      </c>
      <c r="J47" s="147" t="n">
        <v>430.97</v>
      </c>
    </row>
    <row r="48" customFormat="false" ht="11.1" hidden="true" customHeight="true" outlineLevel="0" collapsed="false">
      <c r="A48" s="101"/>
      <c r="B48" s="96" t="s">
        <v>301</v>
      </c>
      <c r="C48" s="176" t="n">
        <v>379.91</v>
      </c>
      <c r="D48" s="176" t="n">
        <v>273.97</v>
      </c>
      <c r="E48" s="147" t="n">
        <v>105.94</v>
      </c>
      <c r="F48" s="176" t="n">
        <v>54.4399999999999</v>
      </c>
      <c r="G48" s="147" t="n">
        <v>434.35</v>
      </c>
      <c r="H48" s="176" t="n">
        <v>2.32</v>
      </c>
      <c r="I48" s="176" t="n">
        <v>7.95</v>
      </c>
      <c r="J48" s="147" t="n">
        <v>428.72</v>
      </c>
    </row>
    <row r="49" customFormat="false" ht="11.1" hidden="true" customHeight="true" outlineLevel="0" collapsed="false">
      <c r="A49" s="101"/>
      <c r="B49" s="96" t="s">
        <v>302</v>
      </c>
      <c r="C49" s="176" t="n">
        <v>378.88</v>
      </c>
      <c r="D49" s="176" t="n">
        <v>276.47</v>
      </c>
      <c r="E49" s="147" t="n">
        <v>102.41</v>
      </c>
      <c r="F49" s="176" t="n">
        <v>50.5100000000001</v>
      </c>
      <c r="G49" s="147" t="n">
        <v>429.39</v>
      </c>
      <c r="H49" s="176" t="n">
        <v>2.31</v>
      </c>
      <c r="I49" s="176" t="n">
        <v>6.84</v>
      </c>
      <c r="J49" s="147" t="n">
        <v>424.86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4</v>
      </c>
      <c r="E50" s="147" t="n">
        <v>104.44</v>
      </c>
      <c r="F50" s="176" t="n">
        <v>52.1800000000001</v>
      </c>
      <c r="G50" s="147" t="n">
        <v>434.56</v>
      </c>
      <c r="H50" s="176" t="n">
        <v>2.36</v>
      </c>
      <c r="I50" s="176" t="n">
        <v>8.28</v>
      </c>
      <c r="J50" s="147" t="n">
        <v>428.6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9.98</v>
      </c>
      <c r="D51" s="176" t="n">
        <v>278.91</v>
      </c>
      <c r="E51" s="147" t="n">
        <v>111.07</v>
      </c>
      <c r="F51" s="176" t="n">
        <v>53.5199999999999</v>
      </c>
      <c r="G51" s="147" t="n">
        <v>443.5</v>
      </c>
      <c r="H51" s="176" t="n">
        <v>2.22</v>
      </c>
      <c r="I51" s="176" t="n">
        <v>8.05</v>
      </c>
      <c r="J51" s="147" t="n">
        <v>437.67</v>
      </c>
    </row>
    <row r="52" customFormat="false" ht="11.1" hidden="true" customHeight="true" outlineLevel="0" collapsed="false">
      <c r="A52" s="101"/>
      <c r="B52" s="96" t="s">
        <v>301</v>
      </c>
      <c r="C52" s="176" t="n">
        <v>388.05</v>
      </c>
      <c r="D52" s="176" t="n">
        <v>279.62</v>
      </c>
      <c r="E52" s="147" t="n">
        <v>108.43</v>
      </c>
      <c r="F52" s="176" t="n">
        <v>54.83</v>
      </c>
      <c r="G52" s="147" t="n">
        <v>442.88</v>
      </c>
      <c r="H52" s="176" t="n">
        <v>2.25</v>
      </c>
      <c r="I52" s="176" t="n">
        <v>8.59</v>
      </c>
      <c r="J52" s="147" t="n">
        <v>436.54</v>
      </c>
    </row>
    <row r="53" customFormat="false" ht="11.1" hidden="true" customHeight="true" outlineLevel="0" collapsed="false">
      <c r="A53" s="101"/>
      <c r="B53" s="96" t="s">
        <v>302</v>
      </c>
      <c r="C53" s="176" t="n">
        <v>388.44</v>
      </c>
      <c r="D53" s="176" t="n">
        <v>279.91</v>
      </c>
      <c r="E53" s="147" t="n">
        <v>108.53</v>
      </c>
      <c r="F53" s="176" t="n">
        <v>51.66</v>
      </c>
      <c r="G53" s="147" t="n">
        <v>440.1</v>
      </c>
      <c r="H53" s="176" t="n">
        <v>3.15</v>
      </c>
      <c r="I53" s="176" t="n">
        <v>6.88</v>
      </c>
      <c r="J53" s="147" t="n">
        <v>436.37</v>
      </c>
    </row>
    <row r="54" customFormat="false" ht="11.1" hidden="true" customHeight="true" outlineLevel="0" collapsed="false">
      <c r="A54" s="101"/>
      <c r="B54" s="96" t="s">
        <v>303</v>
      </c>
      <c r="C54" s="176" t="n">
        <v>394.38</v>
      </c>
      <c r="D54" s="176" t="n">
        <v>282.18</v>
      </c>
      <c r="E54" s="147" t="n">
        <v>112.2</v>
      </c>
      <c r="F54" s="176" t="n">
        <v>54.8799999999999</v>
      </c>
      <c r="G54" s="147" t="n">
        <v>449.26</v>
      </c>
      <c r="H54" s="176" t="n">
        <v>1.91</v>
      </c>
      <c r="I54" s="176" t="n">
        <v>8.09</v>
      </c>
      <c r="J54" s="147" t="n">
        <v>443.0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8.94</v>
      </c>
      <c r="D55" s="176" t="n">
        <v>281.39</v>
      </c>
      <c r="E55" s="147" t="n">
        <v>107.55</v>
      </c>
      <c r="F55" s="176" t="n">
        <v>53.43</v>
      </c>
      <c r="G55" s="147" t="n">
        <v>442.37</v>
      </c>
      <c r="H55" s="176" t="n">
        <v>2.45</v>
      </c>
      <c r="I55" s="176" t="n">
        <v>8.16</v>
      </c>
      <c r="J55" s="147" t="n">
        <v>436.66</v>
      </c>
    </row>
    <row r="56" customFormat="false" ht="11.1" hidden="false" customHeight="true" outlineLevel="0" collapsed="false">
      <c r="A56" s="101"/>
      <c r="B56" s="96" t="s">
        <v>301</v>
      </c>
      <c r="C56" s="176" t="n">
        <v>393.72</v>
      </c>
      <c r="D56" s="176" t="n">
        <v>281.2</v>
      </c>
      <c r="E56" s="147" t="n">
        <v>112.52</v>
      </c>
      <c r="F56" s="176" t="n">
        <v>52.96</v>
      </c>
      <c r="G56" s="147" t="n">
        <v>446.68</v>
      </c>
      <c r="H56" s="176" t="n">
        <v>1.99</v>
      </c>
      <c r="I56" s="176" t="n">
        <v>8.52</v>
      </c>
      <c r="J56" s="147" t="n">
        <v>440.15</v>
      </c>
    </row>
    <row r="57" customFormat="false" ht="11.1" hidden="false" customHeight="true" outlineLevel="0" collapsed="false">
      <c r="A57" s="101"/>
      <c r="B57" s="96" t="s">
        <v>302</v>
      </c>
      <c r="C57" s="176" t="n">
        <v>397.77</v>
      </c>
      <c r="D57" s="176" t="n">
        <v>282.76</v>
      </c>
      <c r="E57" s="147" t="n">
        <v>115.01</v>
      </c>
      <c r="F57" s="176" t="n">
        <v>56.0000000000001</v>
      </c>
      <c r="G57" s="147" t="n">
        <v>453.77</v>
      </c>
      <c r="H57" s="176" t="n">
        <v>2.51</v>
      </c>
      <c r="I57" s="176" t="n">
        <v>8.78</v>
      </c>
      <c r="J57" s="147" t="n">
        <v>447.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3</v>
      </c>
      <c r="E58" s="147" t="n">
        <v>112.7</v>
      </c>
      <c r="F58" s="176" t="n">
        <v>56.2100000000001</v>
      </c>
      <c r="G58" s="147" t="n">
        <v>451.91</v>
      </c>
      <c r="H58" s="176" t="n">
        <v>2.64</v>
      </c>
      <c r="I58" s="176" t="n">
        <v>9.21</v>
      </c>
      <c r="J58" s="147" t="n">
        <v>445.3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5.65</v>
      </c>
      <c r="D59" s="176" t="n">
        <v>282.8</v>
      </c>
      <c r="E59" s="147" t="n">
        <v>112.85</v>
      </c>
      <c r="F59" s="176" t="n">
        <v>56.28</v>
      </c>
      <c r="G59" s="147" t="n">
        <v>451.93</v>
      </c>
      <c r="H59" s="176" t="n">
        <v>2.38</v>
      </c>
      <c r="I59" s="176" t="n">
        <v>8.39</v>
      </c>
      <c r="J59" s="147" t="n">
        <v>445.92</v>
      </c>
    </row>
    <row r="60" customFormat="false" ht="11.1" hidden="false" customHeight="true" outlineLevel="0" collapsed="false">
      <c r="A60" s="101"/>
      <c r="B60" s="96" t="s">
        <v>301</v>
      </c>
      <c r="C60" s="176" t="n">
        <v>394.83</v>
      </c>
      <c r="D60" s="176" t="n">
        <v>282.13</v>
      </c>
      <c r="E60" s="147" t="n">
        <v>112.7</v>
      </c>
      <c r="F60" s="176" t="n">
        <v>56.7800000000001</v>
      </c>
      <c r="G60" s="147" t="n">
        <v>451.61</v>
      </c>
      <c r="H60" s="176" t="n">
        <v>2.33</v>
      </c>
      <c r="I60" s="176" t="n">
        <v>9.24</v>
      </c>
      <c r="J60" s="147" t="n">
        <v>444.7</v>
      </c>
    </row>
    <row r="61" customFormat="false" ht="11.1" hidden="false" customHeight="true" outlineLevel="0" collapsed="false">
      <c r="A61" s="101"/>
      <c r="B61" s="96" t="s">
        <v>302</v>
      </c>
      <c r="C61" s="176" t="n">
        <v>405.98</v>
      </c>
      <c r="D61" s="176" t="n">
        <v>283.9</v>
      </c>
      <c r="E61" s="147" t="n">
        <v>122.08</v>
      </c>
      <c r="F61" s="176" t="n">
        <v>53.49</v>
      </c>
      <c r="G61" s="147" t="n">
        <v>459.47</v>
      </c>
      <c r="H61" s="176" t="n">
        <v>2.33</v>
      </c>
      <c r="I61" s="176" t="n">
        <v>9.24</v>
      </c>
      <c r="J61" s="147" t="n">
        <v>452.56</v>
      </c>
    </row>
    <row r="62" customFormat="false" ht="11.1" hidden="false" customHeight="true" outlineLevel="0" collapsed="false">
      <c r="A62" s="101"/>
      <c r="B62" s="96" t="s">
        <v>303</v>
      </c>
      <c r="C62" s="176" t="n">
        <v>403.15</v>
      </c>
      <c r="D62" s="176" t="n">
        <v>283.29</v>
      </c>
      <c r="E62" s="147" t="n">
        <v>119.86</v>
      </c>
      <c r="F62" s="176" t="n">
        <v>59.4800000000001</v>
      </c>
      <c r="G62" s="147" t="n">
        <v>462.63</v>
      </c>
      <c r="H62" s="176" t="n">
        <v>2.01</v>
      </c>
      <c r="I62" s="176" t="n">
        <v>8.53</v>
      </c>
      <c r="J62" s="147" t="n">
        <v>45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3.42</v>
      </c>
      <c r="D63" s="176" t="n">
        <v>284.83</v>
      </c>
      <c r="E63" s="147" t="n">
        <v>128.59</v>
      </c>
      <c r="F63" s="176" t="n">
        <v>58.3</v>
      </c>
      <c r="G63" s="147" t="n">
        <v>471.72</v>
      </c>
      <c r="H63" s="176" t="n">
        <v>2.14</v>
      </c>
      <c r="I63" s="176" t="n">
        <v>9.27</v>
      </c>
      <c r="J63" s="147" t="n">
        <v>464.59</v>
      </c>
    </row>
    <row r="64" customFormat="false" ht="11.1" hidden="false" customHeight="true" outlineLevel="0" collapsed="false">
      <c r="A64" s="101"/>
      <c r="B64" s="96" t="s">
        <v>301</v>
      </c>
      <c r="C64" s="176" t="n">
        <v>418.29</v>
      </c>
      <c r="D64" s="176" t="n">
        <v>284.34</v>
      </c>
      <c r="E64" s="147" t="n">
        <v>133.95</v>
      </c>
      <c r="F64" s="176" t="n">
        <v>55.79</v>
      </c>
      <c r="G64" s="147" t="n">
        <v>474.08</v>
      </c>
      <c r="H64" s="176" t="n">
        <v>2.21</v>
      </c>
      <c r="I64" s="176" t="n">
        <v>9.31</v>
      </c>
      <c r="J64" s="147" t="n">
        <v>466.98</v>
      </c>
    </row>
    <row r="65" customFormat="false" ht="11.1" hidden="false" customHeight="true" outlineLevel="0" collapsed="false">
      <c r="A65" s="101"/>
      <c r="B65" s="96" t="s">
        <v>302</v>
      </c>
      <c r="C65" s="176" t="n">
        <v>418.53</v>
      </c>
      <c r="D65" s="176" t="n">
        <v>284.06</v>
      </c>
      <c r="E65" s="147" t="n">
        <v>134.47</v>
      </c>
      <c r="F65" s="176" t="n">
        <v>55.96</v>
      </c>
      <c r="G65" s="147" t="n">
        <v>474.49</v>
      </c>
      <c r="H65" s="176" t="n">
        <v>2.18</v>
      </c>
      <c r="I65" s="176" t="n">
        <v>9.26</v>
      </c>
      <c r="J65" s="147" t="n">
        <v>467.41</v>
      </c>
    </row>
    <row r="66" customFormat="false" ht="11.1" hidden="false" customHeight="true" outlineLevel="0" collapsed="false">
      <c r="A66" s="101"/>
      <c r="B66" s="96" t="s">
        <v>303</v>
      </c>
      <c r="C66" s="176" t="n">
        <v>416.85</v>
      </c>
      <c r="D66" s="176" t="n">
        <v>283.84</v>
      </c>
      <c r="E66" s="147" t="n">
        <v>133.01</v>
      </c>
      <c r="F66" s="176" t="n">
        <v>61.4699999999999</v>
      </c>
      <c r="G66" s="147" t="n">
        <v>478.32</v>
      </c>
      <c r="H66" s="176" t="n">
        <v>2.18</v>
      </c>
      <c r="I66" s="176" t="n">
        <v>8.45</v>
      </c>
      <c r="J66" s="147" t="n">
        <v>472.0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4.67</v>
      </c>
      <c r="D67" s="176" t="n">
        <v>283.03</v>
      </c>
      <c r="E67" s="147" t="n">
        <v>131.64</v>
      </c>
      <c r="F67" s="176" t="n">
        <v>57.6300000000001</v>
      </c>
      <c r="G67" s="147" t="n">
        <v>472.3</v>
      </c>
      <c r="H67" s="176" t="n">
        <v>2.48</v>
      </c>
      <c r="I67" s="176" t="n">
        <v>11.04</v>
      </c>
      <c r="J67" s="147" t="n">
        <v>463.74</v>
      </c>
    </row>
    <row r="68" customFormat="false" ht="11.1" hidden="false" customHeight="true" outlineLevel="0" collapsed="false">
      <c r="A68" s="101"/>
      <c r="B68" s="96" t="s">
        <v>301</v>
      </c>
      <c r="C68" s="176" t="n">
        <v>426.59</v>
      </c>
      <c r="D68" s="176" t="n">
        <v>282.74</v>
      </c>
      <c r="E68" s="147" t="n">
        <v>143.85</v>
      </c>
      <c r="F68" s="176" t="n">
        <v>58.57</v>
      </c>
      <c r="G68" s="147" t="n">
        <v>485.16</v>
      </c>
      <c r="H68" s="176" t="n">
        <v>2.51</v>
      </c>
      <c r="I68" s="176" t="n">
        <v>9.07</v>
      </c>
      <c r="J68" s="147" t="n">
        <v>478.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39</v>
      </c>
      <c r="D69" s="176" t="n">
        <v>281.67</v>
      </c>
      <c r="E69" s="147" t="n">
        <v>142.72</v>
      </c>
      <c r="F69" s="176" t="n">
        <v>59.6600000000001</v>
      </c>
      <c r="G69" s="147" t="n">
        <v>484.05</v>
      </c>
      <c r="H69" s="176" t="n">
        <v>2.5</v>
      </c>
      <c r="I69" s="176" t="n">
        <v>9.15</v>
      </c>
      <c r="J69" s="147" t="n">
        <v>477.4</v>
      </c>
    </row>
    <row r="70" customFormat="false" ht="11.1" hidden="false" customHeight="true" outlineLevel="0" collapsed="false">
      <c r="A70" s="101"/>
      <c r="B70" s="96" t="s">
        <v>303</v>
      </c>
      <c r="C70" s="176" t="n">
        <v>425.49</v>
      </c>
      <c r="D70" s="176" t="n">
        <v>282.45</v>
      </c>
      <c r="E70" s="147" t="n">
        <v>143.04</v>
      </c>
      <c r="F70" s="176" t="n">
        <v>62.4199999999999</v>
      </c>
      <c r="G70" s="147" t="n">
        <v>487.91</v>
      </c>
      <c r="H70" s="176" t="n">
        <v>2.84</v>
      </c>
      <c r="I70" s="176" t="n">
        <v>9.08</v>
      </c>
      <c r="J70" s="147" t="n">
        <v>481.6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71</v>
      </c>
      <c r="D71" s="176" t="n">
        <v>284.46</v>
      </c>
      <c r="E71" s="147" t="n">
        <v>147.25</v>
      </c>
      <c r="F71" s="176" t="n">
        <v>61.6</v>
      </c>
      <c r="G71" s="147" t="n">
        <v>493.31</v>
      </c>
      <c r="H71" s="176" t="n">
        <v>2.88</v>
      </c>
      <c r="I71" s="176" t="n">
        <v>10.1</v>
      </c>
      <c r="J71" s="147" t="n">
        <v>486.09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29</v>
      </c>
      <c r="D72" s="176" t="n">
        <v>287.09</v>
      </c>
      <c r="E72" s="147" t="n">
        <v>147.2</v>
      </c>
      <c r="F72" s="176" t="n">
        <v>63.74</v>
      </c>
      <c r="G72" s="147" t="n">
        <v>498.03</v>
      </c>
      <c r="H72" s="176" t="n">
        <v>3.22</v>
      </c>
      <c r="I72" s="176" t="n">
        <v>8.77</v>
      </c>
      <c r="J72" s="147" t="n">
        <v>492.48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93</v>
      </c>
      <c r="D73" s="176" t="n">
        <v>288.44</v>
      </c>
      <c r="E73" s="147" t="n">
        <v>151.49</v>
      </c>
      <c r="F73" s="176" t="n">
        <v>63.07</v>
      </c>
      <c r="G73" s="147" t="n">
        <v>503</v>
      </c>
      <c r="H73" s="176" t="n">
        <v>2.54</v>
      </c>
      <c r="I73" s="176" t="n">
        <v>9.65</v>
      </c>
      <c r="J73" s="147" t="n">
        <v>495.89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31</v>
      </c>
      <c r="D74" s="176" t="n">
        <v>289.36</v>
      </c>
      <c r="E74" s="147" t="n">
        <v>155.95</v>
      </c>
      <c r="F74" s="176" t="n">
        <v>65.2299999999999</v>
      </c>
      <c r="G74" s="147" t="n">
        <v>510.54</v>
      </c>
      <c r="H74" s="176" t="n">
        <v>2.52</v>
      </c>
      <c r="I74" s="176" t="n">
        <v>9.75</v>
      </c>
      <c r="J74" s="147" t="n">
        <v>503.3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51.82</v>
      </c>
      <c r="D75" s="176" t="n">
        <v>293.25</v>
      </c>
      <c r="E75" s="147" t="n">
        <v>158.57</v>
      </c>
      <c r="F75" s="176" t="n">
        <v>70.1300000000001</v>
      </c>
      <c r="G75" s="147" t="n">
        <v>521.95</v>
      </c>
      <c r="H75" s="176" t="n">
        <v>2.63</v>
      </c>
      <c r="I75" s="176" t="n">
        <v>10.37</v>
      </c>
      <c r="J75" s="147" t="n">
        <v>514.21</v>
      </c>
    </row>
    <row r="76" customFormat="false" ht="11.1" hidden="false" customHeight="true" outlineLevel="0" collapsed="false">
      <c r="A76" s="101"/>
      <c r="B76" s="96" t="s">
        <v>301</v>
      </c>
      <c r="C76" s="176" t="n">
        <v>447.87</v>
      </c>
      <c r="D76" s="176" t="n">
        <v>295.57</v>
      </c>
      <c r="E76" s="147" t="n">
        <v>152.3</v>
      </c>
      <c r="F76" s="176" t="n">
        <v>72.0699999999998</v>
      </c>
      <c r="G76" s="147" t="n">
        <v>519.94</v>
      </c>
      <c r="H76" s="176" t="n">
        <v>4.9</v>
      </c>
      <c r="I76" s="176" t="n">
        <v>10.03</v>
      </c>
      <c r="J76" s="147" t="n">
        <v>514.81</v>
      </c>
    </row>
    <row r="77" customFormat="false" ht="11.1" hidden="false" customHeight="true" outlineLevel="0" collapsed="false">
      <c r="A77" s="101"/>
      <c r="B77" s="96" t="s">
        <v>302</v>
      </c>
      <c r="C77" s="176" t="n">
        <v>462.43</v>
      </c>
      <c r="D77" s="176" t="n">
        <v>296.37</v>
      </c>
      <c r="E77" s="147" t="n">
        <v>166.06</v>
      </c>
      <c r="F77" s="176" t="n">
        <v>69.6100000000001</v>
      </c>
      <c r="G77" s="147" t="n">
        <v>532.04</v>
      </c>
      <c r="H77" s="176" t="n">
        <v>2.73</v>
      </c>
      <c r="I77" s="176" t="n">
        <v>9.57</v>
      </c>
      <c r="J77" s="147" t="n">
        <v>525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6348333905874</v>
      </c>
      <c r="D103" s="105" t="n">
        <v>4.05808438859825</v>
      </c>
      <c r="E103" s="105" t="n">
        <v>-0.727734781102058</v>
      </c>
      <c r="F103" s="105" t="n">
        <v>2.96204875038562</v>
      </c>
      <c r="G103" s="105" t="n">
        <v>2.66761460233067</v>
      </c>
      <c r="H103" s="181" t="n">
        <v>0.13</v>
      </c>
      <c r="I103" s="181" t="n">
        <v>-4.89</v>
      </c>
      <c r="J103" s="105" t="n">
        <v>4.34229362175915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</v>
      </c>
      <c r="D104" s="105" t="n">
        <v>0.286613729267486</v>
      </c>
      <c r="E104" s="105" t="n">
        <v>-0.709797533162657</v>
      </c>
      <c r="F104" s="105" t="n">
        <v>1.37848366796518</v>
      </c>
      <c r="G104" s="105" t="n">
        <v>0.138495815017748</v>
      </c>
      <c r="H104" s="181" t="n">
        <v>-0.02</v>
      </c>
      <c r="I104" s="181" t="n">
        <v>0.04</v>
      </c>
      <c r="J104" s="105" t="n">
        <v>0.121951219512169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2708103223216</v>
      </c>
      <c r="D105" s="105" t="n">
        <v>1.30247376311846</v>
      </c>
      <c r="E105" s="105" t="n">
        <v>2.78917145200988</v>
      </c>
      <c r="F105" s="105" t="n">
        <v>3.31067100206934</v>
      </c>
      <c r="G105" s="105" t="n">
        <v>1.88815393866508</v>
      </c>
      <c r="H105" s="181" t="n">
        <v>-0.08</v>
      </c>
      <c r="I105" s="181" t="n">
        <v>-0.16</v>
      </c>
      <c r="J105" s="105" t="n">
        <v>1.9366626065773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55344980752147</v>
      </c>
      <c r="D106" s="105" t="n">
        <v>3.26519285912494</v>
      </c>
      <c r="E106" s="105" t="n">
        <v>4.26405198951092</v>
      </c>
      <c r="F106" s="105" t="n">
        <v>6.26609442060051</v>
      </c>
      <c r="G106" s="105" t="n">
        <v>3.83321529745039</v>
      </c>
      <c r="H106" s="181" t="n">
        <v>-0.08</v>
      </c>
      <c r="I106" s="181" t="n">
        <v>0.43</v>
      </c>
      <c r="J106" s="105" t="n">
        <v>3.7280439718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193816922441442</v>
      </c>
      <c r="D107" s="105" t="n">
        <v>1.92583303475458</v>
      </c>
      <c r="E107" s="105" t="n">
        <v>-4.03499179879725</v>
      </c>
      <c r="F107" s="105" t="n">
        <v>-0.646203554119268</v>
      </c>
      <c r="G107" s="105" t="n">
        <v>0.105152471083088</v>
      </c>
      <c r="H107" s="181" t="n">
        <v>0.25</v>
      </c>
      <c r="I107" s="181" t="n">
        <v>-0.22</v>
      </c>
      <c r="J107" s="105" t="n">
        <v>0.2419076143301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5092281347117</v>
      </c>
      <c r="D108" s="105" t="n">
        <v>2.75507513841286</v>
      </c>
      <c r="E108" s="105" t="n">
        <v>-2.29033728350041</v>
      </c>
      <c r="F108" s="105" t="n">
        <v>-0.0542005420056739</v>
      </c>
      <c r="G108" s="105" t="n">
        <v>1.20372473313648</v>
      </c>
      <c r="H108" s="181" t="n">
        <v>0.29</v>
      </c>
      <c r="I108" s="181" t="n">
        <v>0.11</v>
      </c>
      <c r="J108" s="105" t="n">
        <v>1.2698230291886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62703379224013</v>
      </c>
      <c r="D109" s="105" t="n">
        <v>-0.590121872995525</v>
      </c>
      <c r="E109" s="105" t="n">
        <v>2.21574344023327</v>
      </c>
      <c r="F109" s="105" t="n">
        <v>1.68112798264659</v>
      </c>
      <c r="G109" s="105" t="n">
        <v>0.319793536804312</v>
      </c>
      <c r="H109" s="181" t="n">
        <v>-0.2</v>
      </c>
      <c r="I109" s="181" t="n">
        <v>-0.72</v>
      </c>
      <c r="J109" s="105" t="n">
        <v>0.47092198581559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1212045482944</v>
      </c>
      <c r="D110" s="105" t="n">
        <v>-0.344130425431217</v>
      </c>
      <c r="E110" s="105" t="n">
        <v>-2.78379920136914</v>
      </c>
      <c r="F110" s="105" t="n">
        <v>2.74666666666658</v>
      </c>
      <c r="G110" s="105" t="n">
        <v>-0.617974386220027</v>
      </c>
      <c r="H110" s="181" t="n">
        <v>0.13</v>
      </c>
      <c r="I110" s="181" t="n">
        <v>0.45</v>
      </c>
      <c r="J110" s="105" t="n">
        <v>-0.71436638807320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696036354456</v>
      </c>
      <c r="D111" s="105" t="n">
        <v>1.33811024301806</v>
      </c>
      <c r="E111" s="105" t="n">
        <v>1.45522825959404</v>
      </c>
      <c r="F111" s="105" t="n">
        <v>1.816766156242</v>
      </c>
      <c r="G111" s="105" t="n">
        <v>1.41808052671564</v>
      </c>
      <c r="H111" s="181" t="n">
        <v>-0.37</v>
      </c>
      <c r="I111" s="181" t="n">
        <v>0.76</v>
      </c>
      <c r="J111" s="105" t="n">
        <v>1.1119642806359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8374945520203</v>
      </c>
      <c r="D112" s="105" t="n">
        <v>0.302423648677433</v>
      </c>
      <c r="E112" s="105" t="n">
        <v>2.83400809716593</v>
      </c>
      <c r="F112" s="105" t="n">
        <v>1.47846036196783</v>
      </c>
      <c r="G112" s="105" t="n">
        <v>1.03759189901511</v>
      </c>
      <c r="H112" s="181" t="n">
        <v>0.01</v>
      </c>
      <c r="I112" s="181" t="n">
        <v>-0.08</v>
      </c>
      <c r="J112" s="105" t="n">
        <v>1.07723462901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246624329490103</v>
      </c>
      <c r="D113" s="105" t="n">
        <v>0.577543740445051</v>
      </c>
      <c r="E113" s="105" t="n">
        <v>-0.629921259842519</v>
      </c>
      <c r="F113" s="105" t="n">
        <v>4.59683496608889</v>
      </c>
      <c r="G113" s="105" t="n">
        <v>0.722150525824432</v>
      </c>
      <c r="H113" s="181" t="n">
        <v>0.35</v>
      </c>
      <c r="I113" s="181" t="n">
        <v>1.02</v>
      </c>
      <c r="J113" s="105" t="n">
        <v>0.54539889250632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0241097238451</v>
      </c>
      <c r="D114" s="105" t="n">
        <v>1.22023306873839</v>
      </c>
      <c r="E114" s="105" t="n">
        <v>1.15462983925735</v>
      </c>
      <c r="F114" s="105" t="n">
        <v>6.77233429394826</v>
      </c>
      <c r="G114" s="105" t="n">
        <v>1.83468731257838</v>
      </c>
      <c r="H114" s="181" t="n">
        <v>-0.02</v>
      </c>
      <c r="I114" s="181" t="n">
        <v>-0.63</v>
      </c>
      <c r="J114" s="105" t="n">
        <v>2.031384053358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15469932237382</v>
      </c>
      <c r="D115" s="105" t="n">
        <v>-0.342051474575541</v>
      </c>
      <c r="E115" s="105" t="n">
        <v>5.17009847806622</v>
      </c>
      <c r="F115" s="105" t="n">
        <v>-4.475933423302</v>
      </c>
      <c r="G115" s="105" t="n">
        <v>0.484540222192464</v>
      </c>
      <c r="H115" s="181" t="n">
        <v>-0.25</v>
      </c>
      <c r="I115" s="181" t="n">
        <v>-0.08</v>
      </c>
      <c r="J115" s="105" t="n">
        <v>0.44484227086552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35179789119529</v>
      </c>
      <c r="D116" s="105" t="n">
        <v>0.468795780837965</v>
      </c>
      <c r="E116" s="105" t="n">
        <v>3.59650989572253</v>
      </c>
      <c r="F116" s="105" t="n">
        <v>-1.57758417706594</v>
      </c>
      <c r="G116" s="105" t="n">
        <v>1.02035379369141</v>
      </c>
      <c r="H116" s="181" t="n">
        <v>-0.05</v>
      </c>
      <c r="I116" s="181" t="n">
        <v>0.39</v>
      </c>
      <c r="J116" s="105" t="n">
        <v>0.9154492182225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567058893269</v>
      </c>
      <c r="D117" s="105" t="n">
        <v>1.30816981210683</v>
      </c>
      <c r="E117" s="105" t="n">
        <v>1.12982744453576</v>
      </c>
      <c r="F117" s="105" t="n">
        <v>-2.60765550239242</v>
      </c>
      <c r="G117" s="105" t="n">
        <v>0.830718109654782</v>
      </c>
      <c r="H117" s="181" t="n">
        <v>0.49</v>
      </c>
      <c r="I117" s="181" t="n">
        <v>-0.27</v>
      </c>
      <c r="J117" s="105" t="n">
        <v>1.046293818571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5084448087113</v>
      </c>
      <c r="D118" s="105" t="n">
        <v>1.25426656248713</v>
      </c>
      <c r="E118" s="105" t="n">
        <v>0.548446069469904</v>
      </c>
      <c r="F118" s="105" t="n">
        <v>6.04274134119362</v>
      </c>
      <c r="G118" s="105" t="n">
        <v>1.58236124914997</v>
      </c>
      <c r="H118" s="181" t="n">
        <v>0.07</v>
      </c>
      <c r="I118" s="181" t="n">
        <v>-0.47</v>
      </c>
      <c r="J118" s="105" t="n">
        <v>1.7451868329758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1951219512195</v>
      </c>
      <c r="D119" s="105" t="n">
        <v>1.06002761757777</v>
      </c>
      <c r="E119" s="105" t="n">
        <v>1.61616161616158</v>
      </c>
      <c r="F119" s="105" t="n">
        <v>-3.01135047486683</v>
      </c>
      <c r="G119" s="105" t="n">
        <v>0.749246891011609</v>
      </c>
      <c r="H119" s="181" t="n">
        <v>-0.33</v>
      </c>
      <c r="I119" s="181" t="n">
        <v>-0.53</v>
      </c>
      <c r="J119" s="105" t="n">
        <v>0.80947423217072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74733136822817</v>
      </c>
      <c r="D120" s="105" t="n">
        <v>0.52646385082187</v>
      </c>
      <c r="E120" s="105" t="n">
        <v>-0.347912524850941</v>
      </c>
      <c r="F120" s="105" t="n">
        <v>-0.262717936469798</v>
      </c>
      <c r="G120" s="105" t="n">
        <v>0.217224635829311</v>
      </c>
      <c r="H120" s="181" t="n">
        <v>0.03</v>
      </c>
      <c r="I120" s="181" t="n">
        <v>0.24</v>
      </c>
      <c r="J120" s="105" t="n">
        <v>0.16524231235960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005365449932</v>
      </c>
      <c r="D121" s="105" t="n">
        <v>0.69561045814342</v>
      </c>
      <c r="E121" s="105" t="n">
        <v>0.039900249376629</v>
      </c>
      <c r="F121" s="105" t="n">
        <v>-3.59195402298877</v>
      </c>
      <c r="G121" s="105" t="n">
        <v>0.0714012495218555</v>
      </c>
      <c r="H121" s="181" t="n">
        <v>0.06</v>
      </c>
      <c r="I121" s="181" t="n">
        <v>0.48</v>
      </c>
      <c r="J121" s="105" t="n">
        <v>-0.036087124629474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894454382826481</v>
      </c>
      <c r="D122" s="105" t="n">
        <v>-0.230268381769093</v>
      </c>
      <c r="E122" s="105" t="n">
        <v>-2.56256855120157</v>
      </c>
      <c r="F122" s="105" t="n">
        <v>11.20218579235</v>
      </c>
      <c r="G122" s="105" t="n">
        <v>0.346558621919854</v>
      </c>
      <c r="H122" s="181" t="n">
        <v>-0.02</v>
      </c>
      <c r="I122" s="181" t="n">
        <v>0.12</v>
      </c>
      <c r="J122" s="105" t="n">
        <v>0.3145870400454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35522319637845</v>
      </c>
      <c r="D123" s="105" t="n">
        <v>-0.27059291683247</v>
      </c>
      <c r="E123" s="105" t="n">
        <v>5.53622595169875</v>
      </c>
      <c r="F123" s="105" t="n">
        <v>-6.81259772168878</v>
      </c>
      <c r="G123" s="105" t="n">
        <v>0.426623327154061</v>
      </c>
      <c r="H123" s="181" t="n">
        <v>-0.16</v>
      </c>
      <c r="I123" s="181" t="n">
        <v>0.14</v>
      </c>
      <c r="J123" s="105" t="n">
        <v>0.35472842711357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534275618374551</v>
      </c>
      <c r="D124" s="105" t="n">
        <v>0.626446412896016</v>
      </c>
      <c r="E124" s="105" t="n">
        <v>0.310287986037011</v>
      </c>
      <c r="F124" s="105" t="n">
        <v>4.17066155321204</v>
      </c>
      <c r="G124" s="105" t="n">
        <v>0.917895162717784</v>
      </c>
      <c r="H124" s="181" t="n">
        <v>0.49</v>
      </c>
      <c r="I124" s="181" t="n">
        <v>-0.91</v>
      </c>
      <c r="J124" s="105" t="n">
        <v>1.288389129376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03475424586661</v>
      </c>
      <c r="D125" s="105" t="n">
        <v>0.146714778540002</v>
      </c>
      <c r="E125" s="105" t="n">
        <v>3.19961333977767</v>
      </c>
      <c r="F125" s="105" t="n">
        <v>-2.18591808559592</v>
      </c>
      <c r="G125" s="105" t="n">
        <v>0.684039087947895</v>
      </c>
      <c r="H125" s="181" t="n">
        <v>0.05</v>
      </c>
      <c r="I125" s="181" t="n">
        <v>0.51</v>
      </c>
      <c r="J125" s="105" t="n">
        <v>0.57404410277159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3.15874429477901</v>
      </c>
      <c r="D126" s="105" t="n">
        <v>0.00791891035794379</v>
      </c>
      <c r="E126" s="105" t="n">
        <v>-10.6500562008243</v>
      </c>
      <c r="F126" s="105" t="n">
        <v>5.85744530698646</v>
      </c>
      <c r="G126" s="105" t="n">
        <v>-2.20491252519722</v>
      </c>
      <c r="H126" s="181" t="n">
        <v>0.1</v>
      </c>
      <c r="I126" s="181" t="n">
        <v>0.62</v>
      </c>
      <c r="J126" s="105" t="n">
        <v>-2.3585024263910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4.33370692875823</v>
      </c>
      <c r="D127" s="105" t="n">
        <v>-0.170243091297806</v>
      </c>
      <c r="E127" s="105" t="n">
        <v>16.2595659922424</v>
      </c>
      <c r="F127" s="105" t="n">
        <v>0.888888888888829</v>
      </c>
      <c r="G127" s="105" t="n">
        <v>3.93923200244292</v>
      </c>
      <c r="H127" s="181" t="n">
        <v>-0.32</v>
      </c>
      <c r="I127" s="181" t="n">
        <v>0.25</v>
      </c>
      <c r="J127" s="105" t="n">
        <v>3.8395179357762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110177661479156</v>
      </c>
      <c r="D128" s="105" t="n">
        <v>-0.0118976799524262</v>
      </c>
      <c r="E128" s="105" t="n">
        <v>-0.00901713255183267</v>
      </c>
      <c r="F128" s="105" t="n">
        <v>-2.57709251101312</v>
      </c>
      <c r="G128" s="105" t="n">
        <v>-0.296241890072224</v>
      </c>
      <c r="H128" s="181" t="n">
        <v>0.24</v>
      </c>
      <c r="I128" s="181" t="n">
        <v>0.26</v>
      </c>
      <c r="J128" s="105" t="n">
        <v>-0.30502926296995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32494972590277</v>
      </c>
      <c r="D129" s="105" t="n">
        <v>0.682214818340469</v>
      </c>
      <c r="E129" s="105" t="n">
        <v>-0.135269185679533</v>
      </c>
      <c r="F129" s="105" t="n">
        <v>2.44178159620164</v>
      </c>
      <c r="G129" s="105" t="n">
        <v>0.650721933012477</v>
      </c>
      <c r="H129" s="181" t="n">
        <v>-0.01</v>
      </c>
      <c r="I129" s="181" t="n">
        <v>-1.58</v>
      </c>
      <c r="J129" s="105" t="n">
        <v>1.0497251312156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164572933238262</v>
      </c>
      <c r="D130" s="105" t="n">
        <v>0.342735581468617</v>
      </c>
      <c r="E130" s="105" t="n">
        <v>-0.243814339895209</v>
      </c>
      <c r="F130" s="105" t="n">
        <v>1.28007062458629</v>
      </c>
      <c r="G130" s="105" t="n">
        <v>0.28788211471371</v>
      </c>
      <c r="H130" s="181" t="n">
        <v>-0.18</v>
      </c>
      <c r="I130" s="181" t="n">
        <v>2.41</v>
      </c>
      <c r="J130" s="105" t="n">
        <v>-0.34709401078204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96867298318645</v>
      </c>
      <c r="D131" s="105" t="n">
        <v>0.848023242118501</v>
      </c>
      <c r="E131" s="105" t="n">
        <v>-4.58948130714225</v>
      </c>
      <c r="F131" s="105" t="n">
        <v>5.62213989976026</v>
      </c>
      <c r="G131" s="105" t="n">
        <v>-0.0802782981000831</v>
      </c>
      <c r="H131" s="181" t="n">
        <v>0.72</v>
      </c>
      <c r="I131" s="181" t="n">
        <v>-2.04</v>
      </c>
      <c r="J131" s="105" t="n">
        <v>0.60026678523787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86877191045353</v>
      </c>
      <c r="D132" s="105" t="n">
        <v>0.87592945848094</v>
      </c>
      <c r="E132" s="105" t="n">
        <v>4.28842504743837</v>
      </c>
      <c r="F132" s="105" t="n">
        <v>-4.95151640189815</v>
      </c>
      <c r="G132" s="105" t="n">
        <v>1.06393338851829</v>
      </c>
      <c r="H132" s="181" t="n">
        <v>-0.42</v>
      </c>
      <c r="I132" s="181" t="n">
        <v>1.47</v>
      </c>
      <c r="J132" s="105" t="n">
        <v>0.608962553713937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5174506828528</v>
      </c>
      <c r="D133" s="105" t="n">
        <v>0.945507872800235</v>
      </c>
      <c r="E133" s="105" t="n">
        <v>-1.71943231441047</v>
      </c>
      <c r="F133" s="105" t="n">
        <v>4.8187540698937</v>
      </c>
      <c r="G133" s="105" t="n">
        <v>0.669702006697023</v>
      </c>
      <c r="H133" s="181" t="n">
        <v>-0.34</v>
      </c>
      <c r="I133" s="181" t="n">
        <v>-0.24</v>
      </c>
      <c r="J133" s="105" t="n">
        <v>0.65408927830523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928030303030297</v>
      </c>
      <c r="D134" s="105" t="n">
        <v>-0.259968650839141</v>
      </c>
      <c r="E134" s="105" t="n">
        <v>-2.54558918818852</v>
      </c>
      <c r="F134" s="105" t="n">
        <v>5.19776351211416</v>
      </c>
      <c r="G134" s="105" t="n">
        <v>-0.220153628945425</v>
      </c>
      <c r="H134" s="181" t="n">
        <v>0.34</v>
      </c>
      <c r="I134" s="181" t="n">
        <v>0.13</v>
      </c>
      <c r="J134" s="105" t="n">
        <v>-0.17215877403556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2010541551738</v>
      </c>
      <c r="D135" s="105" t="n">
        <v>1.36839280922992</v>
      </c>
      <c r="E135" s="105" t="n">
        <v>1.54825227963531</v>
      </c>
      <c r="F135" s="105" t="n">
        <v>-0.610236220472558</v>
      </c>
      <c r="G135" s="105" t="n">
        <v>1.17274624073673</v>
      </c>
      <c r="H135" s="181" t="n">
        <v>0.44</v>
      </c>
      <c r="I135" s="181" t="n">
        <v>-0.75</v>
      </c>
      <c r="J135" s="105" t="n">
        <v>1.4768034976924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73551983197348</v>
      </c>
      <c r="D136" s="105" t="n">
        <v>0.601225138017099</v>
      </c>
      <c r="E136" s="105" t="n">
        <v>0.505097745767429</v>
      </c>
      <c r="F136" s="105" t="n">
        <v>-0.158447217270492</v>
      </c>
      <c r="G136" s="105" t="n">
        <v>0.48594320390653</v>
      </c>
      <c r="H136" s="181" t="n">
        <v>-0.24</v>
      </c>
      <c r="I136" s="181" t="n">
        <v>0.97</v>
      </c>
      <c r="J136" s="105" t="n">
        <v>0.20106276030449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28246318607773</v>
      </c>
      <c r="D137" s="105" t="n">
        <v>0.77429054688966</v>
      </c>
      <c r="E137" s="105" t="n">
        <v>0.614239181014511</v>
      </c>
      <c r="F137" s="105" t="n">
        <v>8.03412021424299</v>
      </c>
      <c r="G137" s="105" t="n">
        <v>1.59703710693306</v>
      </c>
      <c r="H137" s="181" t="n">
        <v>0.14</v>
      </c>
      <c r="I137" s="181" t="n">
        <v>-0.06</v>
      </c>
      <c r="J137" s="105" t="n">
        <v>1.6649945057570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7124554781775</v>
      </c>
      <c r="D138" s="105" t="n">
        <v>1.33154302338593</v>
      </c>
      <c r="E138" s="105" t="n">
        <v>3.20969383035789</v>
      </c>
      <c r="F138" s="105" t="n">
        <v>-2.47888358428187</v>
      </c>
      <c r="G138" s="105" t="n">
        <v>1.32116652735211</v>
      </c>
      <c r="H138" s="181" t="n">
        <v>-0.13</v>
      </c>
      <c r="I138" s="181" t="n">
        <v>0.18</v>
      </c>
      <c r="J138" s="105" t="n">
        <v>1.26412744660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874080258832109</v>
      </c>
      <c r="D139" s="105" t="n">
        <v>0.842903415783283</v>
      </c>
      <c r="E139" s="105" t="n">
        <v>-5.05466929557267</v>
      </c>
      <c r="F139" s="105" t="n">
        <v>2.504236490303</v>
      </c>
      <c r="G139" s="105" t="n">
        <v>-0.462909915897072</v>
      </c>
      <c r="H139" s="181" t="n">
        <v>0.04</v>
      </c>
      <c r="I139" s="181" t="n">
        <v>0.27</v>
      </c>
      <c r="J139" s="105" t="n">
        <v>-0.52207810288419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71116843462934</v>
      </c>
      <c r="D140" s="105" t="n">
        <v>0.912508668832345</v>
      </c>
      <c r="E140" s="105" t="n">
        <v>-3.33207475929774</v>
      </c>
      <c r="F140" s="105" t="n">
        <v>-7.21895664952211</v>
      </c>
      <c r="G140" s="105" t="n">
        <v>-1.14193622654538</v>
      </c>
      <c r="H140" s="181" t="n">
        <v>-0.01</v>
      </c>
      <c r="I140" s="181" t="n">
        <v>-1.11</v>
      </c>
      <c r="J140" s="105" t="n">
        <v>-0.9003545437581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923775337837824</v>
      </c>
      <c r="D141" s="105" t="n">
        <v>0.531703258943097</v>
      </c>
      <c r="E141" s="105" t="n">
        <v>1.9822282980178</v>
      </c>
      <c r="F141" s="105" t="n">
        <v>3.3062759849535</v>
      </c>
      <c r="G141" s="105" t="n">
        <v>1.20403362910176</v>
      </c>
      <c r="H141" s="181" t="n">
        <v>0.05</v>
      </c>
      <c r="I141" s="181" t="n">
        <v>1.44</v>
      </c>
      <c r="J141" s="105" t="n">
        <v>0.8897048439485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98755165019091</v>
      </c>
      <c r="D142" s="105" t="n">
        <v>0.34899618622724</v>
      </c>
      <c r="E142" s="105" t="n">
        <v>6.34814247414788</v>
      </c>
      <c r="F142" s="105" t="n">
        <v>2.56803372939775</v>
      </c>
      <c r="G142" s="105" t="n">
        <v>2.05725331369655</v>
      </c>
      <c r="H142" s="181" t="n">
        <v>-0.14</v>
      </c>
      <c r="I142" s="181" t="n">
        <v>-0.23</v>
      </c>
      <c r="J142" s="105" t="n">
        <v>2.1066629339305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49489717421406</v>
      </c>
      <c r="D143" s="105" t="n">
        <v>0.254562403642765</v>
      </c>
      <c r="E143" s="105" t="n">
        <v>-2.37687944539483</v>
      </c>
      <c r="F143" s="105" t="n">
        <v>2.44768310911832</v>
      </c>
      <c r="G143" s="105" t="n">
        <v>-0.139797068771117</v>
      </c>
      <c r="H143" s="181" t="n">
        <v>0.03</v>
      </c>
      <c r="I143" s="181" t="n">
        <v>0.54</v>
      </c>
      <c r="J143" s="105" t="n">
        <v>-0.25818539081954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00502512562812</v>
      </c>
      <c r="D144" s="105" t="n">
        <v>0.103712180816842</v>
      </c>
      <c r="E144" s="105" t="n">
        <v>0.0922253988748167</v>
      </c>
      <c r="F144" s="105" t="n">
        <v>-5.78150647455765</v>
      </c>
      <c r="G144" s="105" t="n">
        <v>-0.627709537572258</v>
      </c>
      <c r="H144" s="181" t="n">
        <v>0.9</v>
      </c>
      <c r="I144" s="181" t="n">
        <v>-1.71</v>
      </c>
      <c r="J144" s="105" t="n">
        <v>-0.03894259403492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52919369786839</v>
      </c>
      <c r="D145" s="105" t="n">
        <v>0.810974956235924</v>
      </c>
      <c r="E145" s="105" t="n">
        <v>3.38155348751499</v>
      </c>
      <c r="F145" s="105" t="n">
        <v>6.23306233062313</v>
      </c>
      <c r="G145" s="105" t="n">
        <v>2.08134514882978</v>
      </c>
      <c r="H145" s="181" t="n">
        <v>-1.24</v>
      </c>
      <c r="I145" s="181" t="n">
        <v>1.21</v>
      </c>
      <c r="J145" s="105" t="n">
        <v>1.5376859087471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37938029311832</v>
      </c>
      <c r="D146" s="105" t="n">
        <v>-0.279963144092434</v>
      </c>
      <c r="E146" s="105" t="n">
        <v>-4.14438502673795</v>
      </c>
      <c r="F146" s="105" t="n">
        <v>-2.64212827988327</v>
      </c>
      <c r="G146" s="105" t="n">
        <v>-1.53363308551839</v>
      </c>
      <c r="H146" s="181" t="n">
        <v>0.54</v>
      </c>
      <c r="I146" s="181" t="n">
        <v>0.07</v>
      </c>
      <c r="J146" s="105" t="n">
        <v>-1.4489482711925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2898133388185</v>
      </c>
      <c r="D147" s="105" t="n">
        <v>-0.0675219446320057</v>
      </c>
      <c r="E147" s="105" t="n">
        <v>4.62110646211067</v>
      </c>
      <c r="F147" s="105" t="n">
        <v>-0.879655624181225</v>
      </c>
      <c r="G147" s="105" t="n">
        <v>0.974297533738721</v>
      </c>
      <c r="H147" s="181" t="n">
        <v>-0.46</v>
      </c>
      <c r="I147" s="181" t="n">
        <v>0.36</v>
      </c>
      <c r="J147" s="105" t="n">
        <v>0.799248843493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02864980188966</v>
      </c>
      <c r="D148" s="105" t="n">
        <v>0.554765291607424</v>
      </c>
      <c r="E148" s="105" t="n">
        <v>2.21293992179159</v>
      </c>
      <c r="F148" s="105" t="n">
        <v>5.74018126888231</v>
      </c>
      <c r="G148" s="105" t="n">
        <v>1.58726605175966</v>
      </c>
      <c r="H148" s="181" t="n">
        <v>0.52</v>
      </c>
      <c r="I148" s="181" t="n">
        <v>0.26</v>
      </c>
      <c r="J148" s="105" t="n">
        <v>1.669885266386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20401236895694</v>
      </c>
      <c r="D149" s="105" t="n">
        <v>0.0848776347432505</v>
      </c>
      <c r="E149" s="105" t="n">
        <v>-2.00852099817408</v>
      </c>
      <c r="F149" s="105" t="n">
        <v>0.375000000000057</v>
      </c>
      <c r="G149" s="105" t="n">
        <v>-0.409899288185628</v>
      </c>
      <c r="H149" s="181" t="n">
        <v>0.13</v>
      </c>
      <c r="I149" s="181" t="n">
        <v>0.43</v>
      </c>
      <c r="J149" s="105" t="n">
        <v>-0.48268156424580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12635835228707</v>
      </c>
      <c r="D150" s="105" t="n">
        <v>-0.0706713780918733</v>
      </c>
      <c r="E150" s="105" t="n">
        <v>0.133096716947634</v>
      </c>
      <c r="F150" s="105" t="n">
        <v>0.124533001245226</v>
      </c>
      <c r="G150" s="105" t="n">
        <v>0.00442565997653333</v>
      </c>
      <c r="H150" s="181" t="n">
        <v>-0.26</v>
      </c>
      <c r="I150" s="181" t="n">
        <v>-0.82</v>
      </c>
      <c r="J150" s="105" t="n">
        <v>0.13023757129381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7253886010363</v>
      </c>
      <c r="D151" s="105" t="n">
        <v>-0.236916548797765</v>
      </c>
      <c r="E151" s="105" t="n">
        <v>-0.132919805050875</v>
      </c>
      <c r="F151" s="105" t="n">
        <v>0.888415067519645</v>
      </c>
      <c r="G151" s="105" t="n">
        <v>-0.070807425928777</v>
      </c>
      <c r="H151" s="181" t="n">
        <v>-0.05</v>
      </c>
      <c r="I151" s="181" t="n">
        <v>0.85</v>
      </c>
      <c r="J151" s="105" t="n">
        <v>-0.2735916756368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82400020261886</v>
      </c>
      <c r="D152" s="105" t="n">
        <v>0.627370361181036</v>
      </c>
      <c r="E152" s="105" t="n">
        <v>8.32298136645962</v>
      </c>
      <c r="F152" s="105" t="n">
        <v>-5.79429376541049</v>
      </c>
      <c r="G152" s="105" t="n">
        <v>1.74043975996987</v>
      </c>
      <c r="H152" s="181" t="n">
        <v>0</v>
      </c>
      <c r="I152" s="181" t="n">
        <v>0</v>
      </c>
      <c r="J152" s="105" t="n">
        <v>1.7674836968742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697078673826312</v>
      </c>
      <c r="D153" s="105" t="n">
        <v>-0.21486438886933</v>
      </c>
      <c r="E153" s="105" t="n">
        <v>-1.81847968545219</v>
      </c>
      <c r="F153" s="105" t="n">
        <v>11.1983548326791</v>
      </c>
      <c r="G153" s="105" t="n">
        <v>0.687748928112825</v>
      </c>
      <c r="H153" s="181" t="n">
        <v>-0.32</v>
      </c>
      <c r="I153" s="181" t="n">
        <v>-0.71</v>
      </c>
      <c r="J153" s="105" t="n">
        <v>0.7844263744034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5474389185167</v>
      </c>
      <c r="D154" s="105" t="n">
        <v>0.543612552508009</v>
      </c>
      <c r="E154" s="105" t="n">
        <v>7.28349741364933</v>
      </c>
      <c r="F154" s="105" t="n">
        <v>-1.9838601210493</v>
      </c>
      <c r="G154" s="105" t="n">
        <v>1.96485312236558</v>
      </c>
      <c r="H154" s="181" t="n">
        <v>0.13</v>
      </c>
      <c r="I154" s="181" t="n">
        <v>0.74</v>
      </c>
      <c r="J154" s="105" t="n">
        <v>1.8592006314266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1.1779788108945</v>
      </c>
      <c r="D155" s="105" t="n">
        <v>-0.172032440403044</v>
      </c>
      <c r="E155" s="105" t="n">
        <v>4.16828680301735</v>
      </c>
      <c r="F155" s="105" t="n">
        <v>-4.30531732418523</v>
      </c>
      <c r="G155" s="105" t="n">
        <v>0.500296786229114</v>
      </c>
      <c r="H155" s="181" t="n">
        <v>0.07</v>
      </c>
      <c r="I155" s="181" t="n">
        <v>0.04</v>
      </c>
      <c r="J155" s="105" t="n">
        <v>0.5144320798984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573764613067453</v>
      </c>
      <c r="D156" s="105" t="n">
        <v>-0.098473658296399</v>
      </c>
      <c r="E156" s="105" t="n">
        <v>0.388204553937982</v>
      </c>
      <c r="F156" s="105" t="n">
        <v>0.304714106470811</v>
      </c>
      <c r="G156" s="105" t="n">
        <v>0.0864832939588354</v>
      </c>
      <c r="H156" s="181" t="n">
        <v>-0.03</v>
      </c>
      <c r="I156" s="181" t="n">
        <v>-0.05</v>
      </c>
      <c r="J156" s="105" t="n">
        <v>0.09208103130755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401404917210229</v>
      </c>
      <c r="D157" s="105" t="n">
        <v>-0.0774484263887842</v>
      </c>
      <c r="E157" s="105" t="n">
        <v>-1.08574403212612</v>
      </c>
      <c r="F157" s="105" t="n">
        <v>9.84631879914201</v>
      </c>
      <c r="G157" s="105" t="n">
        <v>0.807182448523662</v>
      </c>
      <c r="H157" s="181" t="n">
        <v>0</v>
      </c>
      <c r="I157" s="181" t="n">
        <v>-0.81</v>
      </c>
      <c r="J157" s="105" t="n">
        <v>0.99270447786739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22969893246966</v>
      </c>
      <c r="D158" s="105" t="n">
        <v>-0.285372040586253</v>
      </c>
      <c r="E158" s="105" t="n">
        <v>-1.02999774453049</v>
      </c>
      <c r="F158" s="105" t="n">
        <v>-6.24694973157615</v>
      </c>
      <c r="G158" s="105" t="n">
        <v>-1.25857166750289</v>
      </c>
      <c r="H158" s="181" t="n">
        <v>0.3</v>
      </c>
      <c r="I158" s="181" t="n">
        <v>2.59</v>
      </c>
      <c r="J158" s="105" t="n">
        <v>-1.760406736574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7457496322376</v>
      </c>
      <c r="D159" s="105" t="n">
        <v>-0.102462636469639</v>
      </c>
      <c r="E159" s="105" t="n">
        <v>9.27529626253416</v>
      </c>
      <c r="F159" s="105" t="n">
        <v>1.63109491584234</v>
      </c>
      <c r="G159" s="105" t="n">
        <v>2.7228456489519</v>
      </c>
      <c r="H159" s="181" t="n">
        <v>0.03</v>
      </c>
      <c r="I159" s="181" t="n">
        <v>-1.97</v>
      </c>
      <c r="J159" s="105" t="n">
        <v>3.2043817656445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515717668018468</v>
      </c>
      <c r="D160" s="105" t="n">
        <v>-0.378439555775628</v>
      </c>
      <c r="E160" s="105" t="n">
        <v>-0.785540493569698</v>
      </c>
      <c r="F160" s="105" t="n">
        <v>1.86102100051235</v>
      </c>
      <c r="G160" s="105" t="n">
        <v>-0.228790502102385</v>
      </c>
      <c r="H160" s="181" t="n">
        <v>-0.01</v>
      </c>
      <c r="I160" s="181" t="n">
        <v>0.08</v>
      </c>
      <c r="J160" s="105" t="n">
        <v>-0.25073129962388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9195551261811</v>
      </c>
      <c r="D161" s="105" t="n">
        <v>0.276919799765679</v>
      </c>
      <c r="E161" s="105" t="n">
        <v>0.224215246636803</v>
      </c>
      <c r="F161" s="105" t="n">
        <v>4.62621521957729</v>
      </c>
      <c r="G161" s="105" t="n">
        <v>0.797438281169278</v>
      </c>
      <c r="H161" s="181" t="n">
        <v>0.34</v>
      </c>
      <c r="I161" s="181" t="n">
        <v>-0.07</v>
      </c>
      <c r="J161" s="105" t="n">
        <v>0.89442815249263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46184399163316</v>
      </c>
      <c r="D162" s="105" t="n">
        <v>0.711630377057901</v>
      </c>
      <c r="E162" s="105" t="n">
        <v>2.94323266219234</v>
      </c>
      <c r="F162" s="105" t="n">
        <v>-1.31368151233559</v>
      </c>
      <c r="G162" s="105" t="n">
        <v>1.1067614928983</v>
      </c>
      <c r="H162" s="181" t="n">
        <v>0.04</v>
      </c>
      <c r="I162" s="181" t="n">
        <v>1.02</v>
      </c>
      <c r="J162" s="105" t="n">
        <v>0.91764070836882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597623404600327</v>
      </c>
      <c r="D163" s="105" t="n">
        <v>0.92455881318989</v>
      </c>
      <c r="E163" s="105" t="n">
        <v>-0.0339558573853225</v>
      </c>
      <c r="F163" s="105" t="n">
        <v>3.47402597402586</v>
      </c>
      <c r="G163" s="105" t="n">
        <v>0.956802010905903</v>
      </c>
      <c r="H163" s="181" t="n">
        <v>0.34</v>
      </c>
      <c r="I163" s="181" t="n">
        <v>-1.33</v>
      </c>
      <c r="J163" s="105" t="n">
        <v>1.3145713756711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29867139469017</v>
      </c>
      <c r="D164" s="105" t="n">
        <v>0.47023581455295</v>
      </c>
      <c r="E164" s="105" t="n">
        <v>2.914402173913</v>
      </c>
      <c r="F164" s="105" t="n">
        <v>-1.05114527769055</v>
      </c>
      <c r="G164" s="105" t="n">
        <v>0.997931851494911</v>
      </c>
      <c r="H164" s="181" t="n">
        <v>-0.68</v>
      </c>
      <c r="I164" s="181" t="n">
        <v>0.88</v>
      </c>
      <c r="J164" s="105" t="n">
        <v>0.69241390513322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22292182847271</v>
      </c>
      <c r="D165" s="105" t="n">
        <v>0.318957148800465</v>
      </c>
      <c r="E165" s="105" t="n">
        <v>2.94408871872729</v>
      </c>
      <c r="F165" s="105" t="n">
        <v>3.4247661328681</v>
      </c>
      <c r="G165" s="105" t="n">
        <v>1.49900596421469</v>
      </c>
      <c r="H165" s="181" t="n">
        <v>-0.02</v>
      </c>
      <c r="I165" s="181" t="n">
        <v>0.1</v>
      </c>
      <c r="J165" s="105" t="n">
        <v>1.4962995825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46190294401653</v>
      </c>
      <c r="D166" s="105" t="n">
        <v>1.34434614321259</v>
      </c>
      <c r="E166" s="105" t="n">
        <v>1.68002564924656</v>
      </c>
      <c r="F166" s="105" t="n">
        <v>7.51188103633322</v>
      </c>
      <c r="G166" s="105" t="n">
        <v>2.23488854937912</v>
      </c>
      <c r="H166" s="181" t="n">
        <v>0.11</v>
      </c>
      <c r="I166" s="181" t="n">
        <v>0.62</v>
      </c>
      <c r="J166" s="105" t="n">
        <v>2.1656633088951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874241954760748</v>
      </c>
      <c r="D167" s="105" t="n">
        <v>0.791133844842307</v>
      </c>
      <c r="E167" s="105" t="n">
        <v>-3.95408967648359</v>
      </c>
      <c r="F167" s="105" t="n">
        <v>2.76629117353453</v>
      </c>
      <c r="G167" s="105" t="n">
        <v>-0.385094357697142</v>
      </c>
      <c r="H167" s="181" t="n">
        <v>2.27</v>
      </c>
      <c r="I167" s="181" t="n">
        <v>-0.34</v>
      </c>
      <c r="J167" s="105" t="n">
        <v>0.11668384512159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25094335409828</v>
      </c>
      <c r="D168" s="105" t="n">
        <v>0.270663463815652</v>
      </c>
      <c r="E168" s="105" t="n">
        <v>9.0347997373605</v>
      </c>
      <c r="F168" s="105" t="n">
        <v>-3.4133481337585</v>
      </c>
      <c r="G168" s="105" t="n">
        <v>2.3271915990307</v>
      </c>
      <c r="H168" s="181" t="n">
        <v>-2.17</v>
      </c>
      <c r="I168" s="181" t="n">
        <v>-0.46</v>
      </c>
      <c r="J168" s="105" t="n">
        <v>2.0182203142907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81"/>
      <c r="I169" s="181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81"/>
      <c r="I170" s="181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81"/>
      <c r="I171" s="181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81"/>
      <c r="I172" s="181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81"/>
      <c r="I173" s="181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81"/>
      <c r="I174" s="181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81"/>
      <c r="I175" s="181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81"/>
      <c r="I176" s="181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81"/>
      <c r="I177" s="181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81"/>
      <c r="I178" s="181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81"/>
      <c r="I179" s="181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81"/>
      <c r="I180" s="181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81"/>
      <c r="I181" s="18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58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362</v>
      </c>
      <c r="I7" s="116" t="s">
        <v>363</v>
      </c>
      <c r="J7" s="116" t="s">
        <v>364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38</v>
      </c>
      <c r="D11" s="147" t="n">
        <v>213.83</v>
      </c>
      <c r="E11" s="129" t="n">
        <v>279.63</v>
      </c>
      <c r="F11" s="147" t="n">
        <v>251.08</v>
      </c>
      <c r="G11" s="147" t="n">
        <v>2.28</v>
      </c>
      <c r="H11" s="147" t="n">
        <v>244.66</v>
      </c>
      <c r="I11" s="147" t="n">
        <v>30.83</v>
      </c>
      <c r="J11" s="156" t="n">
        <v>12.6</v>
      </c>
      <c r="K11" s="190" t="n">
        <v>3038</v>
      </c>
      <c r="L11" s="129"/>
    </row>
    <row r="12" customFormat="false" ht="11.1" hidden="true" customHeight="true" outlineLevel="0" collapsed="false">
      <c r="A12" s="125"/>
      <c r="B12" s="126" t="s">
        <v>301</v>
      </c>
      <c r="C12" s="147" t="n">
        <v>251.33</v>
      </c>
      <c r="D12" s="147" t="n">
        <v>219.56</v>
      </c>
      <c r="E12" s="129" t="n">
        <v>290.61</v>
      </c>
      <c r="F12" s="147" t="n">
        <v>258.84</v>
      </c>
      <c r="G12" s="147" t="n">
        <v>2.41</v>
      </c>
      <c r="H12" s="147" t="n">
        <v>253.74</v>
      </c>
      <c r="I12" s="147" t="n">
        <v>34.18</v>
      </c>
      <c r="J12" s="156" t="n">
        <v>13.5</v>
      </c>
      <c r="K12" s="190" t="n">
        <v>3145</v>
      </c>
      <c r="L12" s="129"/>
    </row>
    <row r="13" customFormat="false" ht="11.1" hidden="true" customHeight="true" outlineLevel="0" collapsed="false">
      <c r="A13" s="125"/>
      <c r="B13" s="126" t="s">
        <v>302</v>
      </c>
      <c r="C13" s="147" t="n">
        <v>248.25</v>
      </c>
      <c r="D13" s="147" t="n">
        <v>218.25</v>
      </c>
      <c r="E13" s="129" t="n">
        <v>288.05</v>
      </c>
      <c r="F13" s="147" t="n">
        <v>258.05</v>
      </c>
      <c r="G13" s="147" t="n">
        <v>2.4</v>
      </c>
      <c r="H13" s="147" t="n">
        <v>250.65</v>
      </c>
      <c r="I13" s="147" t="n">
        <v>32.4</v>
      </c>
      <c r="J13" s="156" t="n">
        <v>12.9</v>
      </c>
      <c r="K13" s="190" t="n">
        <v>3102</v>
      </c>
      <c r="L13" s="129"/>
    </row>
    <row r="14" customFormat="false" ht="11.1" hidden="true" customHeight="true" outlineLevel="0" collapsed="false">
      <c r="A14" s="125"/>
      <c r="B14" s="126" t="s">
        <v>303</v>
      </c>
      <c r="C14" s="147" t="n">
        <v>258.54</v>
      </c>
      <c r="D14" s="147" t="n">
        <v>228.21</v>
      </c>
      <c r="E14" s="129" t="n">
        <v>300.29</v>
      </c>
      <c r="F14" s="147" t="n">
        <v>269.96</v>
      </c>
      <c r="G14" s="147" t="n">
        <v>2.47</v>
      </c>
      <c r="H14" s="147" t="n">
        <v>261.01</v>
      </c>
      <c r="I14" s="147" t="n">
        <v>32.8</v>
      </c>
      <c r="J14" s="156" t="n">
        <v>12.6</v>
      </c>
      <c r="K14" s="190" t="n">
        <v>3224</v>
      </c>
      <c r="L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2.65</v>
      </c>
      <c r="D15" s="147" t="n">
        <v>231.55</v>
      </c>
      <c r="E15" s="129" t="n">
        <v>305.5</v>
      </c>
      <c r="F15" s="147" t="n">
        <v>274.4</v>
      </c>
      <c r="G15" s="147" t="n">
        <v>2.64</v>
      </c>
      <c r="H15" s="147" t="n">
        <v>265.29</v>
      </c>
      <c r="I15" s="147" t="n">
        <v>33.74</v>
      </c>
      <c r="J15" s="156" t="n">
        <v>12.7</v>
      </c>
      <c r="K15" s="190" t="n">
        <v>3270</v>
      </c>
      <c r="L15" s="129"/>
    </row>
    <row r="16" customFormat="false" ht="11.1" hidden="true" customHeight="true" outlineLevel="0" collapsed="false">
      <c r="A16" s="125"/>
      <c r="B16" s="126" t="s">
        <v>301</v>
      </c>
      <c r="C16" s="147" t="n">
        <v>265.01</v>
      </c>
      <c r="D16" s="147" t="n">
        <v>233.96</v>
      </c>
      <c r="E16" s="129" t="n">
        <v>308.97</v>
      </c>
      <c r="F16" s="147" t="n">
        <v>277.92</v>
      </c>
      <c r="G16" s="147" t="n">
        <v>2.8</v>
      </c>
      <c r="H16" s="147" t="n">
        <v>267.81</v>
      </c>
      <c r="I16" s="147" t="n">
        <v>33.85</v>
      </c>
      <c r="J16" s="156" t="n">
        <v>12.6</v>
      </c>
      <c r="K16" s="190" t="n">
        <v>3293</v>
      </c>
      <c r="L16" s="129"/>
    </row>
    <row r="17" customFormat="false" ht="11.1" hidden="true" customHeight="true" outlineLevel="0" collapsed="false">
      <c r="A17" s="125"/>
      <c r="B17" s="126" t="s">
        <v>302</v>
      </c>
      <c r="C17" s="147" t="n">
        <v>268.13</v>
      </c>
      <c r="D17" s="147" t="n">
        <v>235.54</v>
      </c>
      <c r="E17" s="129" t="n">
        <v>313.08</v>
      </c>
      <c r="F17" s="147" t="n">
        <v>280.49</v>
      </c>
      <c r="G17" s="147" t="n">
        <v>2.88</v>
      </c>
      <c r="H17" s="147" t="n">
        <v>271.01</v>
      </c>
      <c r="I17" s="147" t="n">
        <v>35.47</v>
      </c>
      <c r="J17" s="156" t="n">
        <v>13.1</v>
      </c>
      <c r="K17" s="190" t="n">
        <v>3323</v>
      </c>
      <c r="L17" s="129"/>
    </row>
    <row r="18" customFormat="false" ht="11.1" hidden="true" customHeight="true" outlineLevel="0" collapsed="false">
      <c r="A18" s="125"/>
      <c r="B18" s="126" t="s">
        <v>303</v>
      </c>
      <c r="C18" s="147" t="n">
        <v>277.05</v>
      </c>
      <c r="D18" s="147" t="n">
        <v>245.54</v>
      </c>
      <c r="E18" s="129" t="n">
        <v>323.22</v>
      </c>
      <c r="F18" s="147" t="n">
        <v>291.71</v>
      </c>
      <c r="G18" s="147" t="n">
        <v>2.88</v>
      </c>
      <c r="H18" s="147" t="n">
        <v>279.93</v>
      </c>
      <c r="I18" s="147" t="n">
        <v>34.39</v>
      </c>
      <c r="J18" s="156" t="n">
        <v>12.3</v>
      </c>
      <c r="K18" s="190" t="n">
        <v>3425</v>
      </c>
      <c r="L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2.37</v>
      </c>
      <c r="D19" s="147" t="n">
        <v>240.98</v>
      </c>
      <c r="E19" s="129" t="n">
        <v>316.86</v>
      </c>
      <c r="F19" s="147" t="n">
        <v>285.47</v>
      </c>
      <c r="G19" s="147" t="n">
        <v>1.68</v>
      </c>
      <c r="H19" s="147" t="n">
        <v>274.05</v>
      </c>
      <c r="I19" s="147" t="n">
        <v>33.07</v>
      </c>
      <c r="J19" s="156" t="n">
        <v>12.1</v>
      </c>
      <c r="K19" s="190" t="n">
        <v>3361</v>
      </c>
      <c r="L19" s="129"/>
    </row>
    <row r="20" customFormat="false" ht="11.1" hidden="true" customHeight="true" outlineLevel="0" collapsed="false">
      <c r="A20" s="125"/>
      <c r="B20" s="126" t="s">
        <v>301</v>
      </c>
      <c r="C20" s="147" t="n">
        <v>276.61</v>
      </c>
      <c r="D20" s="147" t="n">
        <v>243.94</v>
      </c>
      <c r="E20" s="129" t="n">
        <v>322.04</v>
      </c>
      <c r="F20" s="147" t="n">
        <v>289.37</v>
      </c>
      <c r="G20" s="147" t="n">
        <v>1.76</v>
      </c>
      <c r="H20" s="147" t="n">
        <v>278.37</v>
      </c>
      <c r="I20" s="147" t="n">
        <v>34.43</v>
      </c>
      <c r="J20" s="156" t="n">
        <v>12.4</v>
      </c>
      <c r="K20" s="190" t="n">
        <v>3409</v>
      </c>
      <c r="L20" s="129"/>
    </row>
    <row r="21" customFormat="false" ht="11.1" hidden="true" customHeight="true" outlineLevel="0" collapsed="false">
      <c r="A21" s="125"/>
      <c r="B21" s="126" t="s">
        <v>302</v>
      </c>
      <c r="C21" s="147" t="n">
        <v>279.26</v>
      </c>
      <c r="D21" s="147" t="n">
        <v>248</v>
      </c>
      <c r="E21" s="129" t="n">
        <v>325.55</v>
      </c>
      <c r="F21" s="147" t="n">
        <v>294.29</v>
      </c>
      <c r="G21" s="147" t="n">
        <v>1.75</v>
      </c>
      <c r="H21" s="147" t="n">
        <v>281.01</v>
      </c>
      <c r="I21" s="147" t="n">
        <v>33.01</v>
      </c>
      <c r="J21" s="156" t="n">
        <v>11.7</v>
      </c>
      <c r="K21" s="190" t="n">
        <v>3438</v>
      </c>
      <c r="L21" s="129"/>
    </row>
    <row r="22" customFormat="false" ht="11.1" hidden="true" customHeight="true" outlineLevel="0" collapsed="false">
      <c r="A22" s="125"/>
      <c r="B22" s="126" t="s">
        <v>303</v>
      </c>
      <c r="C22" s="147" t="n">
        <v>286.51</v>
      </c>
      <c r="D22" s="147" t="n">
        <v>253.63</v>
      </c>
      <c r="E22" s="129" t="n">
        <v>333.14</v>
      </c>
      <c r="F22" s="147" t="n">
        <v>300.26</v>
      </c>
      <c r="G22" s="147" t="n">
        <v>1.83</v>
      </c>
      <c r="H22" s="147" t="n">
        <v>288.34</v>
      </c>
      <c r="I22" s="147" t="n">
        <v>34.71</v>
      </c>
      <c r="J22" s="156" t="n">
        <v>12</v>
      </c>
      <c r="K22" s="190" t="n">
        <v>3524</v>
      </c>
      <c r="L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19</v>
      </c>
      <c r="D23" s="147" t="n">
        <v>256.33</v>
      </c>
      <c r="E23" s="129" t="n">
        <v>333.21</v>
      </c>
      <c r="F23" s="147" t="n">
        <v>303.35</v>
      </c>
      <c r="G23" s="147" t="n">
        <v>2.05</v>
      </c>
      <c r="H23" s="147" t="n">
        <v>288.24</v>
      </c>
      <c r="I23" s="147" t="n">
        <v>31.91</v>
      </c>
      <c r="J23" s="156" t="n">
        <v>11.1</v>
      </c>
      <c r="K23" s="190" t="n">
        <v>3518</v>
      </c>
      <c r="L23" s="129"/>
    </row>
    <row r="24" customFormat="false" ht="11.1" hidden="true" customHeight="true" outlineLevel="0" collapsed="false">
      <c r="A24" s="125"/>
      <c r="B24" s="126" t="s">
        <v>301</v>
      </c>
      <c r="C24" s="147" t="n">
        <v>285.2</v>
      </c>
      <c r="D24" s="147" t="n">
        <v>255</v>
      </c>
      <c r="E24" s="129" t="n">
        <v>332.93</v>
      </c>
      <c r="F24" s="147" t="n">
        <v>302.73</v>
      </c>
      <c r="G24" s="147" t="n">
        <v>2.11</v>
      </c>
      <c r="H24" s="147" t="n">
        <v>287.31</v>
      </c>
      <c r="I24" s="147" t="n">
        <v>32.31</v>
      </c>
      <c r="J24" s="156" t="n">
        <v>11.2</v>
      </c>
      <c r="K24" s="190" t="n">
        <v>3504</v>
      </c>
      <c r="L24" s="129"/>
    </row>
    <row r="25" customFormat="false" ht="11.1" hidden="true" customHeight="true" outlineLevel="0" collapsed="false">
      <c r="A25" s="125"/>
      <c r="B25" s="126" t="s">
        <v>302</v>
      </c>
      <c r="C25" s="147" t="n">
        <v>289.3</v>
      </c>
      <c r="D25" s="147" t="n">
        <v>258.24</v>
      </c>
      <c r="E25" s="129" t="n">
        <v>338.38</v>
      </c>
      <c r="F25" s="147" t="n">
        <v>307.32</v>
      </c>
      <c r="G25" s="147" t="n">
        <v>2.11</v>
      </c>
      <c r="H25" s="147" t="n">
        <v>291.41</v>
      </c>
      <c r="I25" s="147" t="n">
        <v>33.17</v>
      </c>
      <c r="J25" s="156" t="n">
        <v>11.4</v>
      </c>
      <c r="K25" s="190" t="n">
        <v>3552</v>
      </c>
      <c r="L25" s="129"/>
    </row>
    <row r="26" customFormat="false" ht="11.1" hidden="true" customHeight="true" outlineLevel="0" collapsed="false">
      <c r="A26" s="125"/>
      <c r="B26" s="126" t="s">
        <v>303</v>
      </c>
      <c r="C26" s="147" t="n">
        <v>294.38</v>
      </c>
      <c r="D26" s="147" t="n">
        <v>261.54</v>
      </c>
      <c r="E26" s="129" t="n">
        <v>345.13</v>
      </c>
      <c r="F26" s="147" t="n">
        <v>312.29</v>
      </c>
      <c r="G26" s="147" t="n">
        <v>2.22</v>
      </c>
      <c r="H26" s="147" t="n">
        <v>296.6</v>
      </c>
      <c r="I26" s="147" t="n">
        <v>35.06</v>
      </c>
      <c r="J26" s="156" t="n">
        <v>11.8</v>
      </c>
      <c r="K26" s="190" t="n">
        <v>3612</v>
      </c>
      <c r="L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29</v>
      </c>
      <c r="D27" s="147" t="n">
        <v>262.89</v>
      </c>
      <c r="E27" s="129" t="n">
        <v>342.77</v>
      </c>
      <c r="F27" s="147" t="n">
        <v>312.37</v>
      </c>
      <c r="G27" s="147" t="n">
        <v>2.62</v>
      </c>
      <c r="H27" s="147" t="n">
        <v>295.91</v>
      </c>
      <c r="I27" s="147" t="n">
        <v>33.02</v>
      </c>
      <c r="J27" s="156" t="n">
        <v>11.2</v>
      </c>
      <c r="K27" s="190" t="n">
        <v>3596</v>
      </c>
      <c r="L27" s="129"/>
    </row>
    <row r="28" customFormat="false" ht="11.1" hidden="true" customHeight="true" outlineLevel="0" collapsed="false">
      <c r="A28" s="125"/>
      <c r="B28" s="126" t="s">
        <v>301</v>
      </c>
      <c r="C28" s="147" t="n">
        <v>297.45</v>
      </c>
      <c r="D28" s="147" t="n">
        <v>267.38</v>
      </c>
      <c r="E28" s="129" t="n">
        <v>348.46</v>
      </c>
      <c r="F28" s="147" t="n">
        <v>318.39</v>
      </c>
      <c r="G28" s="147" t="n">
        <v>2.74</v>
      </c>
      <c r="H28" s="147" t="n">
        <v>300.19</v>
      </c>
      <c r="I28" s="147" t="n">
        <v>32.81</v>
      </c>
      <c r="J28" s="156" t="n">
        <v>10.9</v>
      </c>
      <c r="K28" s="190" t="n">
        <v>3645</v>
      </c>
      <c r="L28" s="129"/>
    </row>
    <row r="29" customFormat="false" ht="11.1" hidden="true" customHeight="true" outlineLevel="0" collapsed="false">
      <c r="A29" s="125"/>
      <c r="B29" s="126" t="s">
        <v>302</v>
      </c>
      <c r="C29" s="147" t="n">
        <v>298.61</v>
      </c>
      <c r="D29" s="147" t="n">
        <v>268.08</v>
      </c>
      <c r="E29" s="129" t="n">
        <v>350.95</v>
      </c>
      <c r="F29" s="147" t="n">
        <v>320.42</v>
      </c>
      <c r="G29" s="147" t="n">
        <v>2.73</v>
      </c>
      <c r="H29" s="147" t="n">
        <v>301.34</v>
      </c>
      <c r="I29" s="147" t="n">
        <v>33.26</v>
      </c>
      <c r="J29" s="156" t="n">
        <v>11</v>
      </c>
      <c r="K29" s="190" t="n">
        <v>3655</v>
      </c>
      <c r="L29" s="129"/>
    </row>
    <row r="30" customFormat="false" ht="11.1" hidden="true" customHeight="true" outlineLevel="0" collapsed="false">
      <c r="A30" s="125"/>
      <c r="B30" s="126" t="s">
        <v>303</v>
      </c>
      <c r="C30" s="147" t="n">
        <v>298.63</v>
      </c>
      <c r="D30" s="147" t="n">
        <v>268.85</v>
      </c>
      <c r="E30" s="129" t="n">
        <v>351.43</v>
      </c>
      <c r="F30" s="147" t="n">
        <v>321.65</v>
      </c>
      <c r="G30" s="147" t="n">
        <v>2.86</v>
      </c>
      <c r="H30" s="147" t="n">
        <v>301.49</v>
      </c>
      <c r="I30" s="147" t="n">
        <v>32.64</v>
      </c>
      <c r="J30" s="156" t="n">
        <v>10.8</v>
      </c>
      <c r="K30" s="190" t="n">
        <v>3652</v>
      </c>
      <c r="L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11</v>
      </c>
      <c r="D31" s="147" t="n">
        <v>271.45</v>
      </c>
      <c r="E31" s="129" t="n">
        <v>354.5</v>
      </c>
      <c r="F31" s="147" t="n">
        <v>323.84</v>
      </c>
      <c r="G31" s="147" t="n">
        <v>1.95</v>
      </c>
      <c r="H31" s="147" t="n">
        <v>304.06</v>
      </c>
      <c r="I31" s="147" t="n">
        <v>32.61</v>
      </c>
      <c r="J31" s="156" t="n">
        <v>10.7</v>
      </c>
      <c r="K31" s="190" t="n">
        <v>3693</v>
      </c>
    </row>
    <row r="32" customFormat="false" ht="11.1" hidden="true" customHeight="true" outlineLevel="0" collapsed="false">
      <c r="A32" s="125"/>
      <c r="B32" s="126" t="s">
        <v>301</v>
      </c>
      <c r="C32" s="147" t="n">
        <v>302.14</v>
      </c>
      <c r="D32" s="147" t="n">
        <v>271.93</v>
      </c>
      <c r="E32" s="129" t="n">
        <v>354.64</v>
      </c>
      <c r="F32" s="147" t="n">
        <v>324.43</v>
      </c>
      <c r="G32" s="147" t="n">
        <v>1.96</v>
      </c>
      <c r="H32" s="147" t="n">
        <v>304.1</v>
      </c>
      <c r="I32" s="147" t="n">
        <v>32.17</v>
      </c>
      <c r="J32" s="156" t="n">
        <v>10.6</v>
      </c>
      <c r="K32" s="190" t="n">
        <v>3690</v>
      </c>
    </row>
    <row r="33" customFormat="false" ht="11.1" hidden="true" customHeight="true" outlineLevel="0" collapsed="false">
      <c r="A33" s="125"/>
      <c r="B33" s="126" t="s">
        <v>302</v>
      </c>
      <c r="C33" s="147" t="n">
        <v>304.31</v>
      </c>
      <c r="D33" s="147" t="n">
        <v>273.71</v>
      </c>
      <c r="E33" s="129" t="n">
        <v>358.04</v>
      </c>
      <c r="F33" s="147" t="n">
        <v>327.44</v>
      </c>
      <c r="G33" s="147" t="n">
        <v>1.92</v>
      </c>
      <c r="H33" s="147" t="n">
        <v>306.23</v>
      </c>
      <c r="I33" s="147" t="n">
        <v>32.52</v>
      </c>
      <c r="J33" s="156" t="n">
        <v>10.6</v>
      </c>
      <c r="K33" s="190" t="n">
        <v>3715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01</v>
      </c>
      <c r="D34" s="147" t="n">
        <v>274.41</v>
      </c>
      <c r="E34" s="129" t="n">
        <v>357.36</v>
      </c>
      <c r="F34" s="147" t="n">
        <v>327.76</v>
      </c>
      <c r="G34" s="147" t="n">
        <v>1.8</v>
      </c>
      <c r="H34" s="147" t="n">
        <v>305.81</v>
      </c>
      <c r="I34" s="147" t="n">
        <v>31.4</v>
      </c>
      <c r="J34" s="156" t="n">
        <v>10.3</v>
      </c>
      <c r="K34" s="190" t="n">
        <v>370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64</v>
      </c>
      <c r="D35" s="147" t="n">
        <v>275.7</v>
      </c>
      <c r="E35" s="129" t="n">
        <v>358.93</v>
      </c>
      <c r="F35" s="147" t="n">
        <v>329.99</v>
      </c>
      <c r="G35" s="147" t="n">
        <v>2.11</v>
      </c>
      <c r="H35" s="147" t="n">
        <v>306.75</v>
      </c>
      <c r="I35" s="147" t="n">
        <v>31.05</v>
      </c>
      <c r="J35" s="156" t="n">
        <v>10.1</v>
      </c>
      <c r="K35" s="190" t="n">
        <v>3714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29</v>
      </c>
      <c r="D36" s="147" t="n">
        <v>279.76</v>
      </c>
      <c r="E36" s="129" t="n">
        <v>361.98</v>
      </c>
      <c r="F36" s="147" t="n">
        <v>333.45</v>
      </c>
      <c r="G36" s="147" t="n">
        <v>2.1</v>
      </c>
      <c r="H36" s="147" t="n">
        <v>310.39</v>
      </c>
      <c r="I36" s="147" t="n">
        <v>30.63</v>
      </c>
      <c r="J36" s="156" t="n">
        <v>9.9</v>
      </c>
      <c r="K36" s="190" t="n">
        <v>3757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31</v>
      </c>
      <c r="D37" s="147" t="n">
        <v>279.14</v>
      </c>
      <c r="E37" s="129" t="n">
        <v>361</v>
      </c>
      <c r="F37" s="147" t="n">
        <v>331.83</v>
      </c>
      <c r="G37" s="147" t="n">
        <v>2.07</v>
      </c>
      <c r="H37" s="147" t="n">
        <v>310.38</v>
      </c>
      <c r="I37" s="147" t="n">
        <v>31.24</v>
      </c>
      <c r="J37" s="156" t="n">
        <v>10.1</v>
      </c>
      <c r="K37" s="190" t="n">
        <v>3757</v>
      </c>
    </row>
    <row r="38" customFormat="false" ht="11.1" hidden="true" customHeight="true" outlineLevel="0" collapsed="false">
      <c r="A38" s="125"/>
      <c r="B38" s="126" t="s">
        <v>303</v>
      </c>
      <c r="C38" s="147" t="n">
        <v>311.74</v>
      </c>
      <c r="D38" s="147" t="n">
        <v>281.19</v>
      </c>
      <c r="E38" s="129" t="n">
        <v>363.32</v>
      </c>
      <c r="F38" s="147" t="n">
        <v>332.77</v>
      </c>
      <c r="G38" s="147" t="n">
        <v>1.99</v>
      </c>
      <c r="H38" s="147" t="n">
        <v>313.73</v>
      </c>
      <c r="I38" s="147" t="n">
        <v>32.54</v>
      </c>
      <c r="J38" s="156" t="n">
        <v>10.4</v>
      </c>
      <c r="K38" s="190" t="n">
        <v>379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22</v>
      </c>
      <c r="D39" s="147" t="n">
        <v>281.41</v>
      </c>
      <c r="E39" s="129" t="n">
        <v>365.55</v>
      </c>
      <c r="F39" s="147" t="n">
        <v>335.74</v>
      </c>
      <c r="G39" s="147" t="n">
        <v>2.99</v>
      </c>
      <c r="H39" s="147" t="n">
        <v>314.21</v>
      </c>
      <c r="I39" s="147" t="n">
        <v>32.8</v>
      </c>
      <c r="J39" s="156" t="n">
        <v>10.4</v>
      </c>
      <c r="K39" s="190" t="n">
        <v>3793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04</v>
      </c>
      <c r="D40" s="147" t="n">
        <v>281.99</v>
      </c>
      <c r="E40" s="129" t="n">
        <v>364.97</v>
      </c>
      <c r="F40" s="147" t="n">
        <v>335.92</v>
      </c>
      <c r="G40" s="147" t="n">
        <v>2.96</v>
      </c>
      <c r="H40" s="147" t="n">
        <v>314</v>
      </c>
      <c r="I40" s="147" t="n">
        <v>32.01</v>
      </c>
      <c r="J40" s="156" t="n">
        <v>10.2</v>
      </c>
      <c r="K40" s="190" t="n">
        <v>3791</v>
      </c>
    </row>
    <row r="41" customFormat="false" ht="11.1" hidden="true" customHeight="true" outlineLevel="0" collapsed="false">
      <c r="A41" s="125"/>
      <c r="B41" s="126" t="s">
        <v>302</v>
      </c>
      <c r="C41" s="147" t="n">
        <v>313.76</v>
      </c>
      <c r="D41" s="147" t="n">
        <v>285.32</v>
      </c>
      <c r="E41" s="129" t="n">
        <v>367.27</v>
      </c>
      <c r="F41" s="147" t="n">
        <v>338.83</v>
      </c>
      <c r="G41" s="147" t="n">
        <v>2.92</v>
      </c>
      <c r="H41" s="147" t="n">
        <v>316.68</v>
      </c>
      <c r="I41" s="147" t="n">
        <v>31.36</v>
      </c>
      <c r="J41" s="156" t="n">
        <v>9.9</v>
      </c>
      <c r="K41" s="190" t="n">
        <v>3826</v>
      </c>
    </row>
    <row r="42" customFormat="false" ht="11.1" hidden="true" customHeight="true" outlineLevel="0" collapsed="false">
      <c r="A42" s="125"/>
      <c r="B42" s="126" t="s">
        <v>303</v>
      </c>
      <c r="C42" s="147" t="n">
        <v>317.35</v>
      </c>
      <c r="D42" s="147" t="n">
        <v>288.79</v>
      </c>
      <c r="E42" s="129" t="n">
        <v>370.91</v>
      </c>
      <c r="F42" s="147" t="n">
        <v>342.35</v>
      </c>
      <c r="G42" s="147" t="n">
        <v>2.8</v>
      </c>
      <c r="H42" s="147" t="n">
        <v>320.15</v>
      </c>
      <c r="I42" s="147" t="n">
        <v>31.36</v>
      </c>
      <c r="J42" s="156" t="n">
        <v>9.8</v>
      </c>
      <c r="K42" s="190" t="n">
        <v>386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8.8</v>
      </c>
      <c r="D43" s="147" t="n">
        <v>291.65</v>
      </c>
      <c r="E43" s="129" t="n">
        <v>374.11</v>
      </c>
      <c r="F43" s="147" t="n">
        <v>346.96</v>
      </c>
      <c r="G43" s="147" t="n">
        <v>2.78</v>
      </c>
      <c r="H43" s="147" t="n">
        <v>321.58</v>
      </c>
      <c r="I43" s="147" t="n">
        <v>29.93</v>
      </c>
      <c r="J43" s="156" t="n">
        <v>9.3</v>
      </c>
      <c r="K43" s="190" t="n">
        <v>3886</v>
      </c>
    </row>
    <row r="44" customFormat="false" ht="11.1" hidden="true" customHeight="true" outlineLevel="0" collapsed="false">
      <c r="A44" s="125"/>
      <c r="B44" s="126" t="s">
        <v>301</v>
      </c>
      <c r="C44" s="147" t="n">
        <v>318.64</v>
      </c>
      <c r="D44" s="147" t="n">
        <v>291.81</v>
      </c>
      <c r="E44" s="129" t="n">
        <v>373.18</v>
      </c>
      <c r="F44" s="147" t="n">
        <v>346.35</v>
      </c>
      <c r="G44" s="147" t="n">
        <v>3.03</v>
      </c>
      <c r="H44" s="147" t="n">
        <v>321.67</v>
      </c>
      <c r="I44" s="147" t="n">
        <v>29.86</v>
      </c>
      <c r="J44" s="156" t="n">
        <v>9.3</v>
      </c>
      <c r="K44" s="190" t="n">
        <v>3883</v>
      </c>
    </row>
    <row r="45" customFormat="false" ht="11.1" hidden="true" customHeight="true" outlineLevel="0" collapsed="false">
      <c r="A45" s="125"/>
      <c r="B45" s="126" t="s">
        <v>302</v>
      </c>
      <c r="C45" s="147" t="n">
        <v>320.62</v>
      </c>
      <c r="D45" s="147" t="n">
        <v>293.25</v>
      </c>
      <c r="E45" s="129" t="n">
        <v>375.4</v>
      </c>
      <c r="F45" s="147" t="n">
        <v>348.03</v>
      </c>
      <c r="G45" s="147" t="n">
        <v>3.12</v>
      </c>
      <c r="H45" s="147" t="n">
        <v>323.74</v>
      </c>
      <c r="I45" s="147" t="n">
        <v>30.49</v>
      </c>
      <c r="J45" s="156" t="n">
        <v>9.4</v>
      </c>
      <c r="K45" s="190" t="n">
        <v>3905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49</v>
      </c>
      <c r="D46" s="147" t="n">
        <v>298.31</v>
      </c>
      <c r="E46" s="129" t="n">
        <v>382.69</v>
      </c>
      <c r="F46" s="147" t="n">
        <v>353.51</v>
      </c>
      <c r="G46" s="147" t="n">
        <v>3.27</v>
      </c>
      <c r="H46" s="147" t="n">
        <v>330.76</v>
      </c>
      <c r="I46" s="147" t="n">
        <v>32.45</v>
      </c>
      <c r="J46" s="156" t="n">
        <v>9.8</v>
      </c>
      <c r="K46" s="190" t="n">
        <v>39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8.46</v>
      </c>
      <c r="D47" s="147" t="n">
        <v>300.22</v>
      </c>
      <c r="E47" s="129" t="n">
        <v>384.89</v>
      </c>
      <c r="F47" s="147" t="n">
        <v>356.65</v>
      </c>
      <c r="G47" s="147" t="n">
        <v>3.61</v>
      </c>
      <c r="H47" s="147" t="n">
        <v>332.07</v>
      </c>
      <c r="I47" s="147" t="n">
        <v>31.85</v>
      </c>
      <c r="J47" s="156" t="n">
        <v>9.6</v>
      </c>
      <c r="K47" s="190" t="n">
        <v>3998</v>
      </c>
    </row>
    <row r="48" customFormat="false" ht="11.1" hidden="true" customHeight="true" outlineLevel="0" collapsed="false">
      <c r="A48" s="125"/>
      <c r="B48" s="126" t="s">
        <v>301</v>
      </c>
      <c r="C48" s="147" t="n">
        <v>331.32</v>
      </c>
      <c r="D48" s="147" t="n">
        <v>304.03</v>
      </c>
      <c r="E48" s="129" t="n">
        <v>387.12</v>
      </c>
      <c r="F48" s="147" t="n">
        <v>359.83</v>
      </c>
      <c r="G48" s="147" t="n">
        <v>3.78</v>
      </c>
      <c r="H48" s="147" t="n">
        <v>335.1</v>
      </c>
      <c r="I48" s="147" t="n">
        <v>31.07</v>
      </c>
      <c r="J48" s="156" t="n">
        <v>9.3</v>
      </c>
      <c r="K48" s="190" t="n">
        <v>4032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03</v>
      </c>
      <c r="D49" s="147" t="n">
        <v>305.17</v>
      </c>
      <c r="E49" s="129" t="n">
        <v>386.33</v>
      </c>
      <c r="F49" s="147" t="n">
        <v>360.47</v>
      </c>
      <c r="G49" s="147" t="n">
        <v>3.89</v>
      </c>
      <c r="H49" s="147" t="n">
        <v>334.92</v>
      </c>
      <c r="I49" s="147" t="n">
        <v>29.75</v>
      </c>
      <c r="J49" s="156" t="n">
        <v>8.9</v>
      </c>
      <c r="K49" s="190" t="n">
        <v>4027</v>
      </c>
    </row>
    <row r="50" customFormat="false" ht="11.1" hidden="true" customHeight="true" outlineLevel="0" collapsed="false">
      <c r="A50" s="125"/>
      <c r="B50" s="126" t="s">
        <v>303</v>
      </c>
      <c r="C50" s="147" t="n">
        <v>331.35</v>
      </c>
      <c r="D50" s="147" t="n">
        <v>304.74</v>
      </c>
      <c r="E50" s="129" t="n">
        <v>388.65</v>
      </c>
      <c r="F50" s="147" t="n">
        <v>362.04</v>
      </c>
      <c r="G50" s="147" t="n">
        <v>3.96</v>
      </c>
      <c r="H50" s="147" t="n">
        <v>335.31</v>
      </c>
      <c r="I50" s="147" t="n">
        <v>30.57</v>
      </c>
      <c r="J50" s="156" t="n">
        <v>9.1</v>
      </c>
      <c r="K50" s="190" t="n">
        <v>4030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1.27</v>
      </c>
      <c r="D51" s="147" t="n">
        <v>312.1</v>
      </c>
      <c r="E51" s="129" t="n">
        <v>398.83</v>
      </c>
      <c r="F51" s="147" t="n">
        <v>369.66</v>
      </c>
      <c r="G51" s="147" t="n">
        <v>3.67</v>
      </c>
      <c r="H51" s="147" t="n">
        <v>344.94</v>
      </c>
      <c r="I51" s="147" t="n">
        <v>32.84</v>
      </c>
      <c r="J51" s="156" t="n">
        <v>9.5</v>
      </c>
      <c r="K51" s="190" t="n">
        <v>4148</v>
      </c>
    </row>
    <row r="52" customFormat="false" ht="11.1" hidden="true" customHeight="true" outlineLevel="0" collapsed="false">
      <c r="A52" s="125"/>
      <c r="B52" s="126" t="s">
        <v>301</v>
      </c>
      <c r="C52" s="147" t="n">
        <v>344.56</v>
      </c>
      <c r="D52" s="147" t="n">
        <v>315.54</v>
      </c>
      <c r="E52" s="129" t="n">
        <v>401.85</v>
      </c>
      <c r="F52" s="147" t="n">
        <v>372.83</v>
      </c>
      <c r="G52" s="147" t="n">
        <v>3.83</v>
      </c>
      <c r="H52" s="147" t="n">
        <v>348.39</v>
      </c>
      <c r="I52" s="147" t="n">
        <v>32.85</v>
      </c>
      <c r="J52" s="156" t="n">
        <v>9.4</v>
      </c>
      <c r="K52" s="190" t="n">
        <v>4186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73</v>
      </c>
      <c r="D53" s="147" t="n">
        <v>315.56</v>
      </c>
      <c r="E53" s="129" t="n">
        <v>402.35</v>
      </c>
      <c r="F53" s="147" t="n">
        <v>373.18</v>
      </c>
      <c r="G53" s="147" t="n">
        <v>3.92</v>
      </c>
      <c r="H53" s="147" t="n">
        <v>348.65</v>
      </c>
      <c r="I53" s="147" t="n">
        <v>33.09</v>
      </c>
      <c r="J53" s="156" t="n">
        <v>9.5</v>
      </c>
      <c r="K53" s="190" t="n">
        <v>4185</v>
      </c>
    </row>
    <row r="54" customFormat="false" ht="11.1" hidden="true" customHeight="true" outlineLevel="0" collapsed="false">
      <c r="A54" s="125"/>
      <c r="B54" s="126" t="s">
        <v>303</v>
      </c>
      <c r="C54" s="147" t="n">
        <v>343.54</v>
      </c>
      <c r="D54" s="147" t="n">
        <v>315.37</v>
      </c>
      <c r="E54" s="129" t="n">
        <v>402.94</v>
      </c>
      <c r="F54" s="147" t="n">
        <v>374.77</v>
      </c>
      <c r="G54" s="147" t="n">
        <v>3.99</v>
      </c>
      <c r="H54" s="147" t="n">
        <v>347.53</v>
      </c>
      <c r="I54" s="147" t="n">
        <v>32.16</v>
      </c>
      <c r="J54" s="156" t="n">
        <v>9.3</v>
      </c>
      <c r="K54" s="190" t="n">
        <v>41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1.83</v>
      </c>
      <c r="D55" s="147" t="n">
        <v>313.12</v>
      </c>
      <c r="E55" s="129" t="n">
        <v>400.36</v>
      </c>
      <c r="F55" s="147" t="n">
        <v>371.65</v>
      </c>
      <c r="G55" s="147" t="n">
        <v>3.94</v>
      </c>
      <c r="H55" s="147" t="n">
        <v>345.77</v>
      </c>
      <c r="I55" s="147" t="n">
        <v>32.65</v>
      </c>
      <c r="J55" s="156" t="n">
        <v>9.4</v>
      </c>
      <c r="K55" s="190" t="n">
        <v>4146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81</v>
      </c>
      <c r="D56" s="147" t="n">
        <v>315.21</v>
      </c>
      <c r="E56" s="129" t="n">
        <v>405.15</v>
      </c>
      <c r="F56" s="147" t="n">
        <v>374.55</v>
      </c>
      <c r="G56" s="147" t="n">
        <v>4.22</v>
      </c>
      <c r="H56" s="147" t="n">
        <v>350.03</v>
      </c>
      <c r="I56" s="147" t="n">
        <v>34.82</v>
      </c>
      <c r="J56" s="156" t="n">
        <v>9.9</v>
      </c>
      <c r="K56" s="190" t="n">
        <v>4193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98</v>
      </c>
      <c r="D57" s="147" t="n">
        <v>317.54</v>
      </c>
      <c r="E57" s="129" t="n">
        <v>408.36</v>
      </c>
      <c r="F57" s="147" t="n">
        <v>376.92</v>
      </c>
      <c r="G57" s="147" t="n">
        <v>4.66</v>
      </c>
      <c r="H57" s="147" t="n">
        <v>353.64</v>
      </c>
      <c r="I57" s="147" t="n">
        <v>36.1</v>
      </c>
      <c r="J57" s="156" t="n">
        <v>10.2</v>
      </c>
      <c r="K57" s="190" t="n">
        <v>4230</v>
      </c>
    </row>
    <row r="58" customFormat="false" ht="11.1" hidden="false" customHeight="true" outlineLevel="0" collapsed="false">
      <c r="A58" s="125"/>
      <c r="B58" s="126" t="s">
        <v>303</v>
      </c>
      <c r="C58" s="147" t="n">
        <v>348.61</v>
      </c>
      <c r="D58" s="147" t="n">
        <v>317.59</v>
      </c>
      <c r="E58" s="129" t="n">
        <v>409.62</v>
      </c>
      <c r="F58" s="147" t="n">
        <v>378.6</v>
      </c>
      <c r="G58" s="147" t="n">
        <v>4.71</v>
      </c>
      <c r="H58" s="147" t="n">
        <v>353.32</v>
      </c>
      <c r="I58" s="147" t="n">
        <v>35.73</v>
      </c>
      <c r="J58" s="156" t="n">
        <v>10.1</v>
      </c>
      <c r="K58" s="190" t="n">
        <v>4225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04</v>
      </c>
      <c r="D59" s="147" t="n">
        <v>318.76</v>
      </c>
      <c r="E59" s="129" t="n">
        <v>411.92</v>
      </c>
      <c r="F59" s="147" t="n">
        <v>378.64</v>
      </c>
      <c r="G59" s="147" t="n">
        <v>4.4</v>
      </c>
      <c r="H59" s="147" t="n">
        <v>356.44</v>
      </c>
      <c r="I59" s="147" t="n">
        <v>37.68</v>
      </c>
      <c r="J59" s="156" t="n">
        <v>10.6</v>
      </c>
      <c r="K59" s="190" t="n">
        <v>4266</v>
      </c>
    </row>
    <row r="60" customFormat="false" ht="11.1" hidden="false" customHeight="true" outlineLevel="0" collapsed="false">
      <c r="A60" s="125"/>
      <c r="B60" s="126" t="s">
        <v>301</v>
      </c>
      <c r="C60" s="147" t="n">
        <v>353.45</v>
      </c>
      <c r="D60" s="147" t="n">
        <v>321.52</v>
      </c>
      <c r="E60" s="129" t="n">
        <v>413.7</v>
      </c>
      <c r="F60" s="147" t="n">
        <v>381.77</v>
      </c>
      <c r="G60" s="147" t="n">
        <v>4.39</v>
      </c>
      <c r="H60" s="147" t="n">
        <v>357.84</v>
      </c>
      <c r="I60" s="147" t="n">
        <v>36.32</v>
      </c>
      <c r="J60" s="156" t="n">
        <v>10.1</v>
      </c>
      <c r="K60" s="190" t="n">
        <v>4283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81</v>
      </c>
      <c r="D61" s="147" t="n">
        <v>322.99</v>
      </c>
      <c r="E61" s="129" t="n">
        <v>415.67</v>
      </c>
      <c r="F61" s="147" t="n">
        <v>383.85</v>
      </c>
      <c r="G61" s="147" t="n">
        <v>4.42</v>
      </c>
      <c r="H61" s="147" t="n">
        <v>359.23</v>
      </c>
      <c r="I61" s="147" t="n">
        <v>36.24</v>
      </c>
      <c r="J61" s="156" t="n">
        <v>10.1</v>
      </c>
      <c r="K61" s="190" t="n">
        <v>4300</v>
      </c>
    </row>
    <row r="62" customFormat="false" ht="11.1" hidden="false" customHeight="true" outlineLevel="0" collapsed="false">
      <c r="A62" s="125"/>
      <c r="B62" s="126" t="s">
        <v>303</v>
      </c>
      <c r="C62" s="147" t="n">
        <v>353.79</v>
      </c>
      <c r="D62" s="147" t="n">
        <v>321.34</v>
      </c>
      <c r="E62" s="129" t="n">
        <v>415.16</v>
      </c>
      <c r="F62" s="147" t="n">
        <v>382.71</v>
      </c>
      <c r="G62" s="147" t="n">
        <v>4.46</v>
      </c>
      <c r="H62" s="147" t="n">
        <v>358.25</v>
      </c>
      <c r="I62" s="147" t="n">
        <v>36.91</v>
      </c>
      <c r="J62" s="156" t="n">
        <v>10.3</v>
      </c>
      <c r="K62" s="190" t="n">
        <v>428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7.79</v>
      </c>
      <c r="D63" s="147" t="n">
        <v>324.79</v>
      </c>
      <c r="E63" s="129" t="n">
        <v>417.67</v>
      </c>
      <c r="F63" s="147" t="n">
        <v>384.67</v>
      </c>
      <c r="G63" s="147" t="n">
        <v>4.52</v>
      </c>
      <c r="H63" s="147" t="n">
        <v>362.31</v>
      </c>
      <c r="I63" s="147" t="n">
        <v>37.52</v>
      </c>
      <c r="J63" s="156" t="n">
        <v>10.4</v>
      </c>
      <c r="K63" s="190" t="n">
        <v>4336</v>
      </c>
    </row>
    <row r="64" customFormat="false" ht="11.1" hidden="false" customHeight="true" outlineLevel="0" collapsed="false">
      <c r="A64" s="125"/>
      <c r="B64" s="126" t="s">
        <v>301</v>
      </c>
      <c r="C64" s="147" t="n">
        <v>359.18</v>
      </c>
      <c r="D64" s="147" t="n">
        <v>326.15</v>
      </c>
      <c r="E64" s="129" t="n">
        <v>419.1</v>
      </c>
      <c r="F64" s="147" t="n">
        <v>386.07</v>
      </c>
      <c r="G64" s="147" t="n">
        <v>4.58</v>
      </c>
      <c r="H64" s="147" t="n">
        <v>363.76</v>
      </c>
      <c r="I64" s="147" t="n">
        <v>37.61</v>
      </c>
      <c r="J64" s="156" t="n">
        <v>10.3</v>
      </c>
      <c r="K64" s="190" t="n">
        <v>4353</v>
      </c>
    </row>
    <row r="65" customFormat="false" ht="11.1" hidden="false" customHeight="true" outlineLevel="0" collapsed="false">
      <c r="A65" s="125"/>
      <c r="B65" s="126" t="s">
        <v>302</v>
      </c>
      <c r="C65" s="147" t="n">
        <v>360.54</v>
      </c>
      <c r="D65" s="147" t="n">
        <v>326.85</v>
      </c>
      <c r="E65" s="129" t="n">
        <v>421.27</v>
      </c>
      <c r="F65" s="147" t="n">
        <v>387.58</v>
      </c>
      <c r="G65" s="147" t="n">
        <v>4.64</v>
      </c>
      <c r="H65" s="147" t="n">
        <v>365.18</v>
      </c>
      <c r="I65" s="147" t="n">
        <v>38.33</v>
      </c>
      <c r="J65" s="156" t="n">
        <v>10.5</v>
      </c>
      <c r="K65" s="190" t="n">
        <v>4370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32</v>
      </c>
      <c r="D66" s="147" t="n">
        <v>329.73</v>
      </c>
      <c r="E66" s="129" t="n">
        <v>422.61</v>
      </c>
      <c r="F66" s="147" t="n">
        <v>389.02</v>
      </c>
      <c r="G66" s="147" t="n">
        <v>4.73</v>
      </c>
      <c r="H66" s="147" t="n">
        <v>368.05</v>
      </c>
      <c r="I66" s="147" t="n">
        <v>38.32</v>
      </c>
      <c r="J66" s="156" t="n">
        <v>10.4</v>
      </c>
      <c r="K66" s="190" t="n">
        <v>440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1.01</v>
      </c>
      <c r="D67" s="147" t="n">
        <v>326.97</v>
      </c>
      <c r="E67" s="129" t="n">
        <v>421.78</v>
      </c>
      <c r="F67" s="147" t="n">
        <v>387.74</v>
      </c>
      <c r="G67" s="147" t="n">
        <v>4.29</v>
      </c>
      <c r="H67" s="147" t="n">
        <v>365.3</v>
      </c>
      <c r="I67" s="147" t="n">
        <v>38.33</v>
      </c>
      <c r="J67" s="156" t="n">
        <v>10.5</v>
      </c>
      <c r="K67" s="190" t="n">
        <v>4377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33</v>
      </c>
      <c r="D68" s="147" t="n">
        <v>331.79</v>
      </c>
      <c r="E68" s="129" t="n">
        <v>428.12</v>
      </c>
      <c r="F68" s="147" t="n">
        <v>393.58</v>
      </c>
      <c r="G68" s="147" t="n">
        <v>4.28</v>
      </c>
      <c r="H68" s="147" t="n">
        <v>370.61</v>
      </c>
      <c r="I68" s="147" t="n">
        <v>38.82</v>
      </c>
      <c r="J68" s="156" t="n">
        <v>10.5</v>
      </c>
      <c r="K68" s="190" t="n">
        <v>4442</v>
      </c>
    </row>
    <row r="69" customFormat="false" ht="11.1" hidden="false" customHeight="true" outlineLevel="0" collapsed="false">
      <c r="A69" s="125"/>
      <c r="B69" s="126" t="s">
        <v>302</v>
      </c>
      <c r="C69" s="147" t="n">
        <v>369.2</v>
      </c>
      <c r="D69" s="147" t="n">
        <v>334.31</v>
      </c>
      <c r="E69" s="129" t="n">
        <v>431.4</v>
      </c>
      <c r="F69" s="147" t="n">
        <v>396.51</v>
      </c>
      <c r="G69" s="147" t="n">
        <v>4.3</v>
      </c>
      <c r="H69" s="147" t="n">
        <v>373.5</v>
      </c>
      <c r="I69" s="147" t="n">
        <v>39.19</v>
      </c>
      <c r="J69" s="156" t="n">
        <v>10.5</v>
      </c>
      <c r="K69" s="190" t="n">
        <v>4477</v>
      </c>
    </row>
    <row r="70" customFormat="false" ht="11.1" hidden="false" customHeight="true" outlineLevel="0" collapsed="false">
      <c r="A70" s="125"/>
      <c r="B70" s="126" t="s">
        <v>303</v>
      </c>
      <c r="C70" s="147" t="n">
        <v>368.76</v>
      </c>
      <c r="D70" s="147" t="n">
        <v>333.34</v>
      </c>
      <c r="E70" s="129" t="n">
        <v>430.81</v>
      </c>
      <c r="F70" s="147" t="n">
        <v>395.39</v>
      </c>
      <c r="G70" s="147" t="n">
        <v>4.39</v>
      </c>
      <c r="H70" s="147" t="n">
        <v>373.15</v>
      </c>
      <c r="I70" s="147" t="n">
        <v>39.81</v>
      </c>
      <c r="J70" s="156" t="n">
        <v>10.7</v>
      </c>
      <c r="K70" s="190" t="n">
        <v>447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0.64</v>
      </c>
      <c r="D71" s="147" t="n">
        <v>336.87</v>
      </c>
      <c r="E71" s="129" t="n">
        <v>433.84</v>
      </c>
      <c r="F71" s="147" t="n">
        <v>400.07</v>
      </c>
      <c r="G71" s="147" t="n">
        <v>5.43</v>
      </c>
      <c r="H71" s="147" t="n">
        <v>376.07</v>
      </c>
      <c r="I71" s="147" t="n">
        <v>39.2</v>
      </c>
      <c r="J71" s="156" t="n">
        <v>10.4</v>
      </c>
      <c r="K71" s="190" t="n">
        <v>4498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7</v>
      </c>
      <c r="D72" s="147" t="n">
        <v>337.62</v>
      </c>
      <c r="E72" s="129" t="n">
        <v>434.85</v>
      </c>
      <c r="F72" s="147" t="n">
        <v>400.77</v>
      </c>
      <c r="G72" s="147" t="n">
        <v>5.49</v>
      </c>
      <c r="H72" s="147" t="n">
        <v>377.19</v>
      </c>
      <c r="I72" s="147" t="n">
        <v>39.57</v>
      </c>
      <c r="J72" s="156" t="n">
        <v>10.5</v>
      </c>
      <c r="K72" s="190" t="n">
        <v>4512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49</v>
      </c>
      <c r="D73" s="147" t="n">
        <v>339.41</v>
      </c>
      <c r="E73" s="129" t="n">
        <v>437.26</v>
      </c>
      <c r="F73" s="147" t="n">
        <v>403.18</v>
      </c>
      <c r="G73" s="147" t="n">
        <v>5.57</v>
      </c>
      <c r="H73" s="147" t="n">
        <v>379.06</v>
      </c>
      <c r="I73" s="147" t="n">
        <v>39.65</v>
      </c>
      <c r="J73" s="156" t="n">
        <v>10.5</v>
      </c>
      <c r="K73" s="190" t="n">
        <v>4535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89</v>
      </c>
      <c r="D74" s="147" t="n">
        <v>343.61</v>
      </c>
      <c r="E74" s="129" t="n">
        <v>441.16</v>
      </c>
      <c r="F74" s="147" t="n">
        <v>406.88</v>
      </c>
      <c r="G74" s="147" t="n">
        <v>5.7</v>
      </c>
      <c r="H74" s="147" t="n">
        <v>383.59</v>
      </c>
      <c r="I74" s="147" t="n">
        <v>39.98</v>
      </c>
      <c r="J74" s="156" t="n">
        <v>10.4</v>
      </c>
      <c r="K74" s="190" t="n">
        <v>459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6.23</v>
      </c>
      <c r="D75" s="147" t="n">
        <v>340.62</v>
      </c>
      <c r="E75" s="129" t="n">
        <v>441.25</v>
      </c>
      <c r="F75" s="147" t="n">
        <v>405.64</v>
      </c>
      <c r="G75" s="147" t="n">
        <v>6.05</v>
      </c>
      <c r="H75" s="147" t="n">
        <v>382.28</v>
      </c>
      <c r="I75" s="147" t="n">
        <v>41.66</v>
      </c>
      <c r="J75" s="156" t="n">
        <v>10.9</v>
      </c>
      <c r="K75" s="190" t="n">
        <v>4572</v>
      </c>
    </row>
    <row r="76" customFormat="false" ht="11.1" hidden="false" customHeight="true" outlineLevel="0" collapsed="false">
      <c r="A76" s="125"/>
      <c r="B76" s="126" t="s">
        <v>301</v>
      </c>
      <c r="C76" s="147" t="n">
        <v>378.87</v>
      </c>
      <c r="D76" s="147" t="n">
        <v>343.03</v>
      </c>
      <c r="E76" s="129" t="n">
        <v>444.08</v>
      </c>
      <c r="F76" s="147" t="n">
        <v>408.24</v>
      </c>
      <c r="G76" s="147" t="n">
        <v>6.17</v>
      </c>
      <c r="H76" s="147" t="n">
        <v>385.04</v>
      </c>
      <c r="I76" s="147" t="n">
        <v>42.01</v>
      </c>
      <c r="J76" s="156" t="n">
        <v>10.9</v>
      </c>
      <c r="K76" s="190" t="n">
        <v>4605</v>
      </c>
    </row>
    <row r="77" customFormat="false" ht="11.1" hidden="false" customHeight="true" outlineLevel="0" collapsed="false">
      <c r="A77" s="125"/>
      <c r="B77" s="126" t="s">
        <v>302</v>
      </c>
      <c r="C77" s="147" t="n">
        <v>381.01</v>
      </c>
      <c r="D77" s="147" t="n">
        <v>345.53</v>
      </c>
      <c r="E77" s="129" t="n">
        <v>447.09</v>
      </c>
      <c r="F77" s="147" t="n">
        <v>411.61</v>
      </c>
      <c r="G77" s="147" t="n">
        <v>6.24</v>
      </c>
      <c r="H77" s="147" t="n">
        <v>387.25</v>
      </c>
      <c r="I77" s="147" t="n">
        <v>41.72</v>
      </c>
      <c r="J77" s="156" t="n">
        <v>10.8</v>
      </c>
      <c r="K77" s="190" t="n">
        <v>4632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29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29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29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29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29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29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29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29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29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29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29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29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29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69254889017245</v>
      </c>
      <c r="D103" s="156" t="n">
        <v>2.67969882617032</v>
      </c>
      <c r="E103" s="156" t="n">
        <v>3.92661731573867</v>
      </c>
      <c r="F103" s="156" t="n">
        <v>3.09064839891668</v>
      </c>
      <c r="G103" s="156" t="n">
        <v>5.70175438596492</v>
      </c>
      <c r="H103" s="156" t="n">
        <v>3.71127278672444</v>
      </c>
      <c r="I103" s="156" t="n">
        <v>10.8660395718456</v>
      </c>
      <c r="J103" s="155" t="s">
        <v>300</v>
      </c>
      <c r="K103" s="156" t="n">
        <v>3.522053982883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1.22548044403771</v>
      </c>
      <c r="D104" s="156" t="n">
        <v>-0.596647841136814</v>
      </c>
      <c r="E104" s="156" t="n">
        <v>-0.880905681153436</v>
      </c>
      <c r="F104" s="156" t="n">
        <v>-0.305207850409531</v>
      </c>
      <c r="G104" s="156" t="n">
        <v>-0.414937759336112</v>
      </c>
      <c r="H104" s="156" t="n">
        <v>-1.21778198155592</v>
      </c>
      <c r="I104" s="156" t="n">
        <v>-5.20772381509656</v>
      </c>
      <c r="J104" s="155" t="s">
        <v>300</v>
      </c>
      <c r="K104" s="156" t="n">
        <v>-1.367249602543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14501510574019</v>
      </c>
      <c r="D105" s="156" t="n">
        <v>4.56357388316151</v>
      </c>
      <c r="E105" s="156" t="n">
        <v>4.24926228085403</v>
      </c>
      <c r="F105" s="156" t="n">
        <v>4.61538461538463</v>
      </c>
      <c r="G105" s="156" t="n">
        <v>2.91666666666669</v>
      </c>
      <c r="H105" s="156" t="n">
        <v>4.13325354079395</v>
      </c>
      <c r="I105" s="156" t="n">
        <v>1.23456790123457</v>
      </c>
      <c r="J105" s="155" t="s">
        <v>300</v>
      </c>
      <c r="K105" s="156" t="n">
        <v>3.9329464861379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58969598514737</v>
      </c>
      <c r="D106" s="156" t="n">
        <v>1.46356426098768</v>
      </c>
      <c r="E106" s="156" t="n">
        <v>1.73498951014022</v>
      </c>
      <c r="F106" s="156" t="n">
        <v>1.64468810194103</v>
      </c>
      <c r="G106" s="156" t="n">
        <v>6.8825910931174</v>
      </c>
      <c r="H106" s="156" t="n">
        <v>1.63978391632504</v>
      </c>
      <c r="I106" s="156" t="n">
        <v>2.86585365853659</v>
      </c>
      <c r="J106" s="155" t="s">
        <v>300</v>
      </c>
      <c r="K106" s="156" t="n">
        <v>1.4267990074441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898534170949915</v>
      </c>
      <c r="D107" s="156" t="n">
        <v>1.04081191967178</v>
      </c>
      <c r="E107" s="156" t="n">
        <v>1.13584288052371</v>
      </c>
      <c r="F107" s="156" t="n">
        <v>1.28279883381923</v>
      </c>
      <c r="G107" s="156" t="n">
        <v>6.06060606060606</v>
      </c>
      <c r="H107" s="156" t="n">
        <v>0.949903878774165</v>
      </c>
      <c r="I107" s="156" t="n">
        <v>0.326022525192656</v>
      </c>
      <c r="J107" s="155" t="s">
        <v>300</v>
      </c>
      <c r="K107" s="156" t="n">
        <v>0.703363914373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17731406362024</v>
      </c>
      <c r="D108" s="156" t="n">
        <v>0.675329116088207</v>
      </c>
      <c r="E108" s="156" t="n">
        <v>1.33022623555685</v>
      </c>
      <c r="F108" s="156" t="n">
        <v>0.92472654001152</v>
      </c>
      <c r="G108" s="156" t="n">
        <v>2.85714285714288</v>
      </c>
      <c r="H108" s="156" t="n">
        <v>1.1948769650125</v>
      </c>
      <c r="I108" s="156" t="n">
        <v>4.78581979320533</v>
      </c>
      <c r="J108" s="155" t="s">
        <v>300</v>
      </c>
      <c r="K108" s="156" t="n">
        <v>0.91102338293349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32674448961325</v>
      </c>
      <c r="D109" s="156" t="n">
        <v>4.24556338626137</v>
      </c>
      <c r="E109" s="156" t="n">
        <v>3.23878880797241</v>
      </c>
      <c r="F109" s="156" t="n">
        <v>4.00014260757959</v>
      </c>
      <c r="G109" s="156" t="n">
        <v>0</v>
      </c>
      <c r="H109" s="156" t="n">
        <v>3.29139146156969</v>
      </c>
      <c r="I109" s="156" t="n">
        <v>-3.04482661404005</v>
      </c>
      <c r="J109" s="155" t="s">
        <v>300</v>
      </c>
      <c r="K109" s="156" t="n">
        <v>3.069515498043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68922577152138</v>
      </c>
      <c r="D110" s="156" t="n">
        <v>-1.85713122098232</v>
      </c>
      <c r="E110" s="156" t="n">
        <v>-1.96770001856321</v>
      </c>
      <c r="F110" s="156" t="n">
        <v>-2.13911076068699</v>
      </c>
      <c r="G110" s="156" t="n">
        <v>-41.6666666666667</v>
      </c>
      <c r="H110" s="156" t="n">
        <v>-2.10052513128282</v>
      </c>
      <c r="I110" s="156" t="n">
        <v>-3.83832509450421</v>
      </c>
      <c r="J110" s="155" t="s">
        <v>300</v>
      </c>
      <c r="K110" s="156" t="n">
        <v>-1.86861313868613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5670595146309</v>
      </c>
      <c r="D111" s="156" t="n">
        <v>1.22831770271392</v>
      </c>
      <c r="E111" s="156" t="n">
        <v>1.63479139051947</v>
      </c>
      <c r="F111" s="156" t="n">
        <v>1.36616807370302</v>
      </c>
      <c r="G111" s="156" t="n">
        <v>4.76190476190477</v>
      </c>
      <c r="H111" s="156" t="n">
        <v>1.57635467980295</v>
      </c>
      <c r="I111" s="156" t="n">
        <v>4.11248866041728</v>
      </c>
      <c r="J111" s="155" t="s">
        <v>300</v>
      </c>
      <c r="K111" s="156" t="n">
        <v>1.42814638500445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958027547810985</v>
      </c>
      <c r="D112" s="156" t="n">
        <v>1.66434369107158</v>
      </c>
      <c r="E112" s="156" t="n">
        <v>1.08992671717797</v>
      </c>
      <c r="F112" s="156" t="n">
        <v>1.70024536061099</v>
      </c>
      <c r="G112" s="156" t="n">
        <v>-0.568181818181827</v>
      </c>
      <c r="H112" s="156" t="n">
        <v>0.948378057980378</v>
      </c>
      <c r="I112" s="156" t="n">
        <v>-4.12431019459771</v>
      </c>
      <c r="J112" s="155" t="s">
        <v>300</v>
      </c>
      <c r="K112" s="156" t="n">
        <v>0.85068935171604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2.59614695982239</v>
      </c>
      <c r="D113" s="156" t="n">
        <v>2.27016129032258</v>
      </c>
      <c r="E113" s="156" t="n">
        <v>2.33143910305635</v>
      </c>
      <c r="F113" s="156" t="n">
        <v>2.02861123381697</v>
      </c>
      <c r="G113" s="156" t="n">
        <v>4.57142857142858</v>
      </c>
      <c r="H113" s="156" t="n">
        <v>2.60844809793245</v>
      </c>
      <c r="I113" s="156" t="n">
        <v>5.14995455922447</v>
      </c>
      <c r="J113" s="155" t="s">
        <v>300</v>
      </c>
      <c r="K113" s="156" t="n">
        <v>2.5014543339150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-0.111688946284588</v>
      </c>
      <c r="D114" s="156" t="n">
        <v>1.06454283799235</v>
      </c>
      <c r="E114" s="156" t="n">
        <v>0.021012187068493</v>
      </c>
      <c r="F114" s="156" t="n">
        <v>1.02910810630786</v>
      </c>
      <c r="G114" s="156" t="n">
        <v>12.0218579234973</v>
      </c>
      <c r="H114" s="156" t="n">
        <v>-0.0346812790455573</v>
      </c>
      <c r="I114" s="156" t="n">
        <v>-8.06683952751369</v>
      </c>
      <c r="J114" s="155" t="s">
        <v>300</v>
      </c>
      <c r="K114" s="156" t="n">
        <v>-0.1702610669693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5924036479261</v>
      </c>
      <c r="D115" s="156" t="n">
        <v>-0.518862403932431</v>
      </c>
      <c r="E115" s="156" t="n">
        <v>-0.0840310915038458</v>
      </c>
      <c r="F115" s="156" t="n">
        <v>-0.204384374484903</v>
      </c>
      <c r="G115" s="156" t="n">
        <v>2.92682926829269</v>
      </c>
      <c r="H115" s="156" t="n">
        <v>-0.322647793505411</v>
      </c>
      <c r="I115" s="156" t="n">
        <v>1.25352554058289</v>
      </c>
      <c r="J115" s="155" t="s">
        <v>300</v>
      </c>
      <c r="K115" s="156" t="n">
        <v>-0.3979533826037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43758765778401</v>
      </c>
      <c r="D116" s="156" t="n">
        <v>1.27058823529411</v>
      </c>
      <c r="E116" s="156" t="n">
        <v>1.63698074670351</v>
      </c>
      <c r="F116" s="156" t="n">
        <v>1.51620255673373</v>
      </c>
      <c r="G116" s="156" t="n">
        <v>0</v>
      </c>
      <c r="H116" s="156" t="n">
        <v>1.42703003724201</v>
      </c>
      <c r="I116" s="156" t="n">
        <v>2.66171463943053</v>
      </c>
      <c r="J116" s="155" t="s">
        <v>300</v>
      </c>
      <c r="K116" s="156" t="n">
        <v>1.3698630136986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75596266851019</v>
      </c>
      <c r="D117" s="156" t="n">
        <v>1.2778810408922</v>
      </c>
      <c r="E117" s="156" t="n">
        <v>1.99479874697086</v>
      </c>
      <c r="F117" s="156" t="n">
        <v>1.61720682025251</v>
      </c>
      <c r="G117" s="156" t="n">
        <v>5.21327014218012</v>
      </c>
      <c r="H117" s="156" t="n">
        <v>1.78099584777461</v>
      </c>
      <c r="I117" s="156" t="n">
        <v>5.69791980705456</v>
      </c>
      <c r="J117" s="155" t="s">
        <v>300</v>
      </c>
      <c r="K117" s="156" t="n">
        <v>1.689189189189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0.370269719410302</v>
      </c>
      <c r="D118" s="156" t="n">
        <v>0.51617343427391</v>
      </c>
      <c r="E118" s="156" t="n">
        <v>-0.683800307130653</v>
      </c>
      <c r="F118" s="156" t="n">
        <v>0.0256172147683316</v>
      </c>
      <c r="G118" s="156" t="n">
        <v>18.018018018018</v>
      </c>
      <c r="H118" s="156" t="n">
        <v>-0.232636547538789</v>
      </c>
      <c r="I118" s="156" t="n">
        <v>-5.81859669138622</v>
      </c>
      <c r="J118" s="155" t="s">
        <v>300</v>
      </c>
      <c r="K118" s="156" t="n">
        <v>-0.442967884828349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839135326811</v>
      </c>
      <c r="D119" s="156" t="n">
        <v>1.70793868157786</v>
      </c>
      <c r="E119" s="156" t="n">
        <v>1.66000525133472</v>
      </c>
      <c r="F119" s="156" t="n">
        <v>1.92720171591381</v>
      </c>
      <c r="G119" s="156" t="n">
        <v>4.58015267175573</v>
      </c>
      <c r="H119" s="156" t="n">
        <v>1.44638572538949</v>
      </c>
      <c r="I119" s="156" t="n">
        <v>-0.635978195033289</v>
      </c>
      <c r="J119" s="155" t="s">
        <v>300</v>
      </c>
      <c r="K119" s="156" t="n">
        <v>1.362625139043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89981509497403</v>
      </c>
      <c r="D120" s="156" t="n">
        <v>0.261799685840373</v>
      </c>
      <c r="E120" s="156" t="n">
        <v>0.714572691270178</v>
      </c>
      <c r="F120" s="156" t="n">
        <v>0.637582838656982</v>
      </c>
      <c r="G120" s="156" t="n">
        <v>-0.364963503649634</v>
      </c>
      <c r="H120" s="156" t="n">
        <v>0.383090709217512</v>
      </c>
      <c r="I120" s="156" t="n">
        <v>1.3715330691862</v>
      </c>
      <c r="J120" s="155" t="s">
        <v>300</v>
      </c>
      <c r="K120" s="156" t="n">
        <v>0.27434842249655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0669769934027897</v>
      </c>
      <c r="D121" s="156" t="n">
        <v>0.287227693225915</v>
      </c>
      <c r="E121" s="156" t="n">
        <v>0.136771619888847</v>
      </c>
      <c r="F121" s="156" t="n">
        <v>0.383871169090597</v>
      </c>
      <c r="G121" s="156" t="n">
        <v>4.76190476190477</v>
      </c>
      <c r="H121" s="156" t="n">
        <v>0.0497776597862867</v>
      </c>
      <c r="I121" s="156" t="n">
        <v>-1.86410102224895</v>
      </c>
      <c r="J121" s="155" t="s">
        <v>300</v>
      </c>
      <c r="K121" s="156" t="n">
        <v>-0.082079343365251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16532163546866</v>
      </c>
      <c r="D122" s="156" t="n">
        <v>0.967082015994023</v>
      </c>
      <c r="E122" s="156" t="n">
        <v>0.873573684659817</v>
      </c>
      <c r="F122" s="156" t="n">
        <v>0.680864293486678</v>
      </c>
      <c r="G122" s="156" t="n">
        <v>-31.8181818181818</v>
      </c>
      <c r="H122" s="156" t="n">
        <v>0.852432916514644</v>
      </c>
      <c r="I122" s="156" t="n">
        <v>-0.091911764705884</v>
      </c>
      <c r="J122" s="155" t="s">
        <v>300</v>
      </c>
      <c r="K122" s="156" t="n">
        <v>1.1226725082146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993015788949947</v>
      </c>
      <c r="D123" s="156" t="n">
        <v>0.17682814514643</v>
      </c>
      <c r="E123" s="156" t="n">
        <v>0.0394922425952018</v>
      </c>
      <c r="F123" s="156" t="n">
        <v>0.182188735177874</v>
      </c>
      <c r="G123" s="156" t="n">
        <v>0.512820512820511</v>
      </c>
      <c r="H123" s="156" t="n">
        <v>0.0131552982963683</v>
      </c>
      <c r="I123" s="156" t="n">
        <v>-1.34927936215884</v>
      </c>
      <c r="J123" s="155" t="s">
        <v>300</v>
      </c>
      <c r="K123" s="156" t="n">
        <v>-0.081234768480911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18210101277549</v>
      </c>
      <c r="D124" s="156" t="n">
        <v>0.65458022285145</v>
      </c>
      <c r="E124" s="156" t="n">
        <v>0.958718700654202</v>
      </c>
      <c r="F124" s="156" t="n">
        <v>0.92778103134728</v>
      </c>
      <c r="G124" s="156" t="n">
        <v>-2.04081632653062</v>
      </c>
      <c r="H124" s="156" t="n">
        <v>0.70042749095694</v>
      </c>
      <c r="I124" s="156" t="n">
        <v>1.0879701585328</v>
      </c>
      <c r="J124" s="155" t="s">
        <v>300</v>
      </c>
      <c r="K124" s="156" t="n">
        <v>0.6775067750677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985836811146328</v>
      </c>
      <c r="D125" s="156" t="n">
        <v>0.255745131708764</v>
      </c>
      <c r="E125" s="156" t="n">
        <v>-0.189922913640913</v>
      </c>
      <c r="F125" s="156" t="n">
        <v>0.0977278279990372</v>
      </c>
      <c r="G125" s="156" t="n">
        <v>-6.24999999999999</v>
      </c>
      <c r="H125" s="156" t="n">
        <v>-0.137151813996013</v>
      </c>
      <c r="I125" s="156" t="n">
        <v>-3.4440344403444</v>
      </c>
      <c r="J125" s="155" t="s">
        <v>300</v>
      </c>
      <c r="K125" s="156" t="n">
        <v>-0.1615074024226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230025328101</v>
      </c>
      <c r="D126" s="156" t="n">
        <v>0.470099486170312</v>
      </c>
      <c r="E126" s="156" t="n">
        <v>0.439332885605538</v>
      </c>
      <c r="F126" s="156" t="n">
        <v>0.680375884793747</v>
      </c>
      <c r="G126" s="156" t="n">
        <v>17.2222222222222</v>
      </c>
      <c r="H126" s="156" t="n">
        <v>0.307380399594507</v>
      </c>
      <c r="I126" s="156" t="n">
        <v>-1.11464968152866</v>
      </c>
      <c r="J126" s="155" t="s">
        <v>300</v>
      </c>
      <c r="K126" s="156" t="n">
        <v>0.13480722566730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9813550420167</v>
      </c>
      <c r="D127" s="156" t="n">
        <v>1.47261516140733</v>
      </c>
      <c r="E127" s="156" t="n">
        <v>0.849747861700053</v>
      </c>
      <c r="F127" s="156" t="n">
        <v>1.04851662171581</v>
      </c>
      <c r="G127" s="156" t="n">
        <v>-0.473933649289094</v>
      </c>
      <c r="H127" s="156" t="n">
        <v>1.18663406682967</v>
      </c>
      <c r="I127" s="156" t="n">
        <v>-1.35265700483092</v>
      </c>
      <c r="J127" s="155" t="s">
        <v>300</v>
      </c>
      <c r="K127" s="156" t="n">
        <v>1.1577813677975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64873982289555</v>
      </c>
      <c r="D128" s="156" t="n">
        <v>-0.221618530168726</v>
      </c>
      <c r="E128" s="156" t="n">
        <v>-0.270733189678978</v>
      </c>
      <c r="F128" s="156" t="n">
        <v>-0.485829959514177</v>
      </c>
      <c r="G128" s="156" t="n">
        <v>-1.42857142857144</v>
      </c>
      <c r="H128" s="156" t="n">
        <v>-0.00322175327812602</v>
      </c>
      <c r="I128" s="156" t="n">
        <v>1.99151158994451</v>
      </c>
      <c r="J128" s="155" t="s">
        <v>300</v>
      </c>
      <c r="K128" s="156" t="n">
        <v>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1.11251662287957</v>
      </c>
      <c r="D129" s="156" t="n">
        <v>0.734398509708399</v>
      </c>
      <c r="E129" s="156" t="n">
        <v>0.6426592797784</v>
      </c>
      <c r="F129" s="156" t="n">
        <v>0.283277581894353</v>
      </c>
      <c r="G129" s="156" t="n">
        <v>-3.8647342995169</v>
      </c>
      <c r="H129" s="156" t="n">
        <v>1.07932212127071</v>
      </c>
      <c r="I129" s="156" t="n">
        <v>4.16133162612036</v>
      </c>
      <c r="J129" s="155" t="s">
        <v>300</v>
      </c>
      <c r="K129" s="156" t="n">
        <v>1.11791322863988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166805671392822</v>
      </c>
      <c r="D130" s="156" t="n">
        <v>0.0782389131903898</v>
      </c>
      <c r="E130" s="156" t="n">
        <v>0.61378399207311</v>
      </c>
      <c r="F130" s="156" t="n">
        <v>0.89250833909307</v>
      </c>
      <c r="G130" s="156" t="n">
        <v>50.2512562814071</v>
      </c>
      <c r="H130" s="156" t="n">
        <v>0.152997800656635</v>
      </c>
      <c r="I130" s="156" t="n">
        <v>0.799016594960051</v>
      </c>
      <c r="J130" s="155" t="s">
        <v>300</v>
      </c>
      <c r="K130" s="156" t="n">
        <v>-0.15793629902606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578368999421599</v>
      </c>
      <c r="D131" s="156" t="n">
        <v>0.206104971394041</v>
      </c>
      <c r="E131" s="156" t="n">
        <v>-0.15866502530433</v>
      </c>
      <c r="F131" s="156" t="n">
        <v>0.053612914755476</v>
      </c>
      <c r="G131" s="156" t="n">
        <v>-1.00334448160537</v>
      </c>
      <c r="H131" s="156" t="n">
        <v>-0.066834282804507</v>
      </c>
      <c r="I131" s="156" t="n">
        <v>-2.40853658536585</v>
      </c>
      <c r="J131" s="155" t="s">
        <v>300</v>
      </c>
      <c r="K131" s="156" t="n">
        <v>-0.0527287107830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4485596707814</v>
      </c>
      <c r="D132" s="156" t="n">
        <v>1.18089293946593</v>
      </c>
      <c r="E132" s="156" t="n">
        <v>0.63018878263965</v>
      </c>
      <c r="F132" s="156" t="n">
        <v>0.866277685163112</v>
      </c>
      <c r="G132" s="156" t="n">
        <v>-1.35135135135135</v>
      </c>
      <c r="H132" s="156" t="n">
        <v>0.853503184713375</v>
      </c>
      <c r="I132" s="156" t="n">
        <v>-2.03061543267728</v>
      </c>
      <c r="J132" s="155" t="s">
        <v>300</v>
      </c>
      <c r="K132" s="156" t="n">
        <v>0.9232392508572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1.14418663946967</v>
      </c>
      <c r="D133" s="156" t="n">
        <v>1.21617832609002</v>
      </c>
      <c r="E133" s="156" t="n">
        <v>0.991096468538146</v>
      </c>
      <c r="F133" s="156" t="n">
        <v>1.0388690493758</v>
      </c>
      <c r="G133" s="156" t="n">
        <v>-4.1095890410959</v>
      </c>
      <c r="H133" s="156" t="n">
        <v>1.09574333712266</v>
      </c>
      <c r="I133" s="156" t="n">
        <v>0</v>
      </c>
      <c r="J133" s="155" t="s">
        <v>300</v>
      </c>
      <c r="K133" s="156" t="n">
        <v>1.1238891792995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456908775799562</v>
      </c>
      <c r="D134" s="156" t="n">
        <v>0.990339000657897</v>
      </c>
      <c r="E134" s="156" t="n">
        <v>0.862742983473069</v>
      </c>
      <c r="F134" s="156" t="n">
        <v>1.34657514239811</v>
      </c>
      <c r="G134" s="156" t="n">
        <v>-0.714285714285708</v>
      </c>
      <c r="H134" s="156" t="n">
        <v>0.446665625488023</v>
      </c>
      <c r="I134" s="156" t="n">
        <v>-4.55994897959184</v>
      </c>
      <c r="J134" s="155" t="s">
        <v>300</v>
      </c>
      <c r="K134" s="156" t="n">
        <v>0.439390023261836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50188205771633</v>
      </c>
      <c r="D135" s="156" t="n">
        <v>0.0548602777301568</v>
      </c>
      <c r="E135" s="156" t="n">
        <v>-0.248589986902232</v>
      </c>
      <c r="F135" s="156" t="n">
        <v>-0.175812773806769</v>
      </c>
      <c r="G135" s="156" t="n">
        <v>8.99280575539569</v>
      </c>
      <c r="H135" s="156" t="n">
        <v>0.0279868151004621</v>
      </c>
      <c r="I135" s="156" t="n">
        <v>-0.233879051119274</v>
      </c>
      <c r="J135" s="155" t="s">
        <v>300</v>
      </c>
      <c r="K135" s="156" t="n">
        <v>-0.077200205867214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1390911373339</v>
      </c>
      <c r="D136" s="156" t="n">
        <v>0.493471779582606</v>
      </c>
      <c r="E136" s="156" t="n">
        <v>0.594887185808446</v>
      </c>
      <c r="F136" s="156" t="n">
        <v>0.485058466868765</v>
      </c>
      <c r="G136" s="156" t="n">
        <v>2.97029702970298</v>
      </c>
      <c r="H136" s="156" t="n">
        <v>0.643516647495886</v>
      </c>
      <c r="I136" s="156" t="n">
        <v>2.10984594775621</v>
      </c>
      <c r="J136" s="155" t="s">
        <v>300</v>
      </c>
      <c r="K136" s="156" t="n">
        <v>0.56657223796034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2.14272347327054</v>
      </c>
      <c r="D137" s="156" t="n">
        <v>1.72549019607844</v>
      </c>
      <c r="E137" s="156" t="n">
        <v>1.94192860948323</v>
      </c>
      <c r="F137" s="156" t="n">
        <v>1.57457690428986</v>
      </c>
      <c r="G137" s="156" t="n">
        <v>4.80769230769231</v>
      </c>
      <c r="H137" s="156" t="n">
        <v>2.1684067461543</v>
      </c>
      <c r="I137" s="156" t="n">
        <v>6.42833715972451</v>
      </c>
      <c r="J137" s="155" t="s">
        <v>300</v>
      </c>
      <c r="K137" s="156" t="n">
        <v>2.0998719590268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96192250145054</v>
      </c>
      <c r="D138" s="156" t="n">
        <v>0.640273540947362</v>
      </c>
      <c r="E138" s="156" t="n">
        <v>0.574877838459329</v>
      </c>
      <c r="F138" s="156" t="n">
        <v>0.888235127719156</v>
      </c>
      <c r="G138" s="156" t="n">
        <v>10.3975535168196</v>
      </c>
      <c r="H138" s="156" t="n">
        <v>0.396057564397154</v>
      </c>
      <c r="I138" s="156" t="n">
        <v>-1.84899845916796</v>
      </c>
      <c r="J138" s="155" t="s">
        <v>300</v>
      </c>
      <c r="K138" s="156" t="n">
        <v>0.275896664158523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70730073677152</v>
      </c>
      <c r="D139" s="156" t="n">
        <v>1.26906934914395</v>
      </c>
      <c r="E139" s="156" t="n">
        <v>0.579386318168801</v>
      </c>
      <c r="F139" s="156" t="n">
        <v>0.891630450021012</v>
      </c>
      <c r="G139" s="156" t="n">
        <v>4.70914127423822</v>
      </c>
      <c r="H139" s="156" t="n">
        <v>0.912458216641056</v>
      </c>
      <c r="I139" s="156" t="n">
        <v>-2.44897959183673</v>
      </c>
      <c r="J139" s="155" t="s">
        <v>300</v>
      </c>
      <c r="K139" s="156" t="n">
        <v>0.85042521260629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875286731860285</v>
      </c>
      <c r="D140" s="156" t="n">
        <v>0.374962997072672</v>
      </c>
      <c r="E140" s="156" t="n">
        <v>-0.20407108906798</v>
      </c>
      <c r="F140" s="156" t="n">
        <v>0.177861768057142</v>
      </c>
      <c r="G140" s="156" t="n">
        <v>2.91005291005293</v>
      </c>
      <c r="H140" s="156" t="n">
        <v>-0.0537153088630049</v>
      </c>
      <c r="I140" s="156" t="n">
        <v>-4.24847119407788</v>
      </c>
      <c r="J140" s="155" t="s">
        <v>300</v>
      </c>
      <c r="K140" s="156" t="n">
        <v>-0.12400793650793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966679757121653</v>
      </c>
      <c r="D141" s="156" t="n">
        <v>-0.140905069305632</v>
      </c>
      <c r="E141" s="156" t="n">
        <v>0.600522869049769</v>
      </c>
      <c r="F141" s="156" t="n">
        <v>0.435542486198571</v>
      </c>
      <c r="G141" s="156" t="n">
        <v>1.79948586118253</v>
      </c>
      <c r="H141" s="156" t="n">
        <v>0.116445718380504</v>
      </c>
      <c r="I141" s="156" t="n">
        <v>2.75630252100841</v>
      </c>
      <c r="J141" s="155" t="s">
        <v>300</v>
      </c>
      <c r="K141" s="156" t="n">
        <v>0.0744971442761369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99381318847141</v>
      </c>
      <c r="D142" s="156" t="n">
        <v>2.41517359060184</v>
      </c>
      <c r="E142" s="156" t="n">
        <v>2.61932329859771</v>
      </c>
      <c r="F142" s="156" t="n">
        <v>2.10473980775605</v>
      </c>
      <c r="G142" s="156" t="n">
        <v>-7.32323232323232</v>
      </c>
      <c r="H142" s="156" t="n">
        <v>2.87196922251052</v>
      </c>
      <c r="I142" s="156" t="n">
        <v>7.42558063460909</v>
      </c>
      <c r="J142" s="155" t="s">
        <v>300</v>
      </c>
      <c r="K142" s="156" t="n">
        <v>2.928039702233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964046063234363</v>
      </c>
      <c r="D143" s="156" t="n">
        <v>1.10221082986222</v>
      </c>
      <c r="E143" s="156" t="n">
        <v>0.757214853446328</v>
      </c>
      <c r="F143" s="156" t="n">
        <v>0.857544770870547</v>
      </c>
      <c r="G143" s="156" t="n">
        <v>4.35967302452316</v>
      </c>
      <c r="H143" s="156" t="n">
        <v>1.00017394329446</v>
      </c>
      <c r="I143" s="156" t="n">
        <v>0.0304506699147424</v>
      </c>
      <c r="J143" s="155" t="s">
        <v>300</v>
      </c>
      <c r="K143" s="156" t="n">
        <v>0.916104146576657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493382865103484</v>
      </c>
      <c r="D144" s="156" t="n">
        <v>0.00633834062242045</v>
      </c>
      <c r="E144" s="156" t="n">
        <v>0.124424536518603</v>
      </c>
      <c r="F144" s="156" t="n">
        <v>0.0938765657269869</v>
      </c>
      <c r="G144" s="156" t="n">
        <v>2.34986945169713</v>
      </c>
      <c r="H144" s="156" t="n">
        <v>0.0746290077212422</v>
      </c>
      <c r="I144" s="156" t="n">
        <v>0.730593607305934</v>
      </c>
      <c r="J144" s="155" t="s">
        <v>300</v>
      </c>
      <c r="K144" s="156" t="n">
        <v>-0.0238891543239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345197690946549</v>
      </c>
      <c r="D145" s="156" t="n">
        <v>-0.0602104195715469</v>
      </c>
      <c r="E145" s="156" t="n">
        <v>0.146638498819442</v>
      </c>
      <c r="F145" s="156" t="n">
        <v>0.426067849295237</v>
      </c>
      <c r="G145" s="156" t="n">
        <v>1.78571428571431</v>
      </c>
      <c r="H145" s="156" t="n">
        <v>-0.321239064964857</v>
      </c>
      <c r="I145" s="156" t="n">
        <v>-2.8105167724388</v>
      </c>
      <c r="J145" s="155" t="s">
        <v>300</v>
      </c>
      <c r="K145" s="156" t="n">
        <v>-0.38231780167264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497758630727134</v>
      </c>
      <c r="D146" s="156" t="n">
        <v>-0.713447696356667</v>
      </c>
      <c r="E146" s="156" t="n">
        <v>-0.640293840273984</v>
      </c>
      <c r="F146" s="156" t="n">
        <v>-0.832510606505323</v>
      </c>
      <c r="G146" s="156" t="n">
        <v>-1.25313283208021</v>
      </c>
      <c r="H146" s="156" t="n">
        <v>-0.506431099473431</v>
      </c>
      <c r="I146" s="156" t="n">
        <v>1.523631840796</v>
      </c>
      <c r="J146" s="155" t="s">
        <v>300</v>
      </c>
      <c r="K146" s="156" t="n">
        <v>-0.5516910530103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1.16432144633298</v>
      </c>
      <c r="D147" s="156" t="n">
        <v>0.667475728155324</v>
      </c>
      <c r="E147" s="156" t="n">
        <v>1.1964232191028</v>
      </c>
      <c r="F147" s="156" t="n">
        <v>0.780304049508956</v>
      </c>
      <c r="G147" s="156" t="n">
        <v>7.10659898477158</v>
      </c>
      <c r="H147" s="156" t="n">
        <v>1.23203285420945</v>
      </c>
      <c r="I147" s="156" t="n">
        <v>6.64624808575805</v>
      </c>
      <c r="J147" s="155" t="s">
        <v>300</v>
      </c>
      <c r="K147" s="156" t="n">
        <v>1.1336227689339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916688354876968</v>
      </c>
      <c r="D148" s="156" t="n">
        <v>0.739189746518207</v>
      </c>
      <c r="E148" s="156" t="n">
        <v>0.792299148463542</v>
      </c>
      <c r="F148" s="156" t="n">
        <v>0.632759311173416</v>
      </c>
      <c r="G148" s="156" t="n">
        <v>10.4265402843602</v>
      </c>
      <c r="H148" s="156" t="n">
        <v>1.0313401708425</v>
      </c>
      <c r="I148" s="156" t="n">
        <v>3.67604824813326</v>
      </c>
      <c r="J148" s="155" t="s">
        <v>300</v>
      </c>
      <c r="K148" s="156" t="n">
        <v>0.8824230860958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106023267809064</v>
      </c>
      <c r="D149" s="156" t="n">
        <v>0.0157460477419988</v>
      </c>
      <c r="E149" s="156" t="n">
        <v>0.308551278283844</v>
      </c>
      <c r="F149" s="156" t="n">
        <v>0.445717924227935</v>
      </c>
      <c r="G149" s="156" t="n">
        <v>1.07296137339054</v>
      </c>
      <c r="H149" s="156" t="n">
        <v>-0.0904875014138895</v>
      </c>
      <c r="I149" s="156" t="n">
        <v>-1.02493074792245</v>
      </c>
      <c r="J149" s="155" t="s">
        <v>300</v>
      </c>
      <c r="K149" s="156" t="n">
        <v>-0.1182033096926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983907518430343</v>
      </c>
      <c r="D150" s="156" t="n">
        <v>0.36839950880065</v>
      </c>
      <c r="E150" s="156" t="n">
        <v>0.561496020702123</v>
      </c>
      <c r="F150" s="156" t="n">
        <v>0.0105652403592273</v>
      </c>
      <c r="G150" s="156" t="n">
        <v>-6.58174097664542</v>
      </c>
      <c r="H150" s="156" t="n">
        <v>0.883052190648698</v>
      </c>
      <c r="I150" s="156" t="n">
        <v>5.4575986565911</v>
      </c>
      <c r="J150" s="155" t="s">
        <v>300</v>
      </c>
      <c r="K150" s="156" t="n">
        <v>0.97041420118341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400522667878661</v>
      </c>
      <c r="D151" s="156" t="n">
        <v>0.865855188856827</v>
      </c>
      <c r="E151" s="156" t="n">
        <v>0.432122742280058</v>
      </c>
      <c r="F151" s="156" t="n">
        <v>0.826642721318407</v>
      </c>
      <c r="G151" s="156" t="n">
        <v>-0.227272727272748</v>
      </c>
      <c r="H151" s="156" t="n">
        <v>0.392772977219181</v>
      </c>
      <c r="I151" s="156" t="n">
        <v>-3.60934182590233</v>
      </c>
      <c r="J151" s="155" t="s">
        <v>300</v>
      </c>
      <c r="K151" s="156" t="n">
        <v>0.39849976558836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84778610836051</v>
      </c>
      <c r="D152" s="156" t="n">
        <v>0.457203284399114</v>
      </c>
      <c r="E152" s="156" t="n">
        <v>0.476190476190482</v>
      </c>
      <c r="F152" s="156" t="n">
        <v>0.544830657201985</v>
      </c>
      <c r="G152" s="156" t="n">
        <v>0.683371298405476</v>
      </c>
      <c r="H152" s="156" t="n">
        <v>0.388441761681207</v>
      </c>
      <c r="I152" s="156" t="n">
        <v>-0.220264317180607</v>
      </c>
      <c r="J152" s="155" t="s">
        <v>300</v>
      </c>
      <c r="K152" s="156" t="n">
        <v>0.39691804809713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87477805022419</v>
      </c>
      <c r="D153" s="156" t="n">
        <v>-0.510851729155718</v>
      </c>
      <c r="E153" s="156" t="n">
        <v>-0.122693482810902</v>
      </c>
      <c r="F153" s="156" t="n">
        <v>-0.29699101211412</v>
      </c>
      <c r="G153" s="156" t="n">
        <v>0.904977375565608</v>
      </c>
      <c r="H153" s="156" t="n">
        <v>-0.272805723352747</v>
      </c>
      <c r="I153" s="156" t="n">
        <v>1.84878587196468</v>
      </c>
      <c r="J153" s="155" t="s">
        <v>300</v>
      </c>
      <c r="K153" s="156" t="n">
        <v>-0.30232558139535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13061420616751</v>
      </c>
      <c r="D154" s="156" t="n">
        <v>1.07362917781791</v>
      </c>
      <c r="E154" s="156" t="n">
        <v>0.604586183640052</v>
      </c>
      <c r="F154" s="156" t="n">
        <v>0.512137127328799</v>
      </c>
      <c r="G154" s="156" t="n">
        <v>1.34529147982062</v>
      </c>
      <c r="H154" s="156" t="n">
        <v>1.13328681088628</v>
      </c>
      <c r="I154" s="156" t="n">
        <v>1.65266865348141</v>
      </c>
      <c r="J154" s="155" t="s">
        <v>300</v>
      </c>
      <c r="K154" s="156" t="n">
        <v>1.1429904362024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388496045166136</v>
      </c>
      <c r="D155" s="156" t="n">
        <v>0.418732103820901</v>
      </c>
      <c r="E155" s="156" t="n">
        <v>0.342375559652353</v>
      </c>
      <c r="F155" s="156" t="n">
        <v>0.363948319338661</v>
      </c>
      <c r="G155" s="156" t="n">
        <v>1.3274336283186</v>
      </c>
      <c r="H155" s="156" t="n">
        <v>0.400209765118248</v>
      </c>
      <c r="I155" s="156" t="n">
        <v>0.239872068230284</v>
      </c>
      <c r="J155" s="155" t="s">
        <v>300</v>
      </c>
      <c r="K155" s="156" t="n">
        <v>0.39206642066420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78640236093347</v>
      </c>
      <c r="D156" s="156" t="n">
        <v>0.214625172466668</v>
      </c>
      <c r="E156" s="156" t="n">
        <v>0.51777618706754</v>
      </c>
      <c r="F156" s="156" t="n">
        <v>0.391120781205487</v>
      </c>
      <c r="G156" s="156" t="n">
        <v>1.31004366812226</v>
      </c>
      <c r="H156" s="156" t="n">
        <v>0.390367275126465</v>
      </c>
      <c r="I156" s="156" t="n">
        <v>1.91438447221483</v>
      </c>
      <c r="J156" s="155" t="s">
        <v>300</v>
      </c>
      <c r="K156" s="156" t="n">
        <v>0.39053526303698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771065623786555</v>
      </c>
      <c r="D157" s="156" t="n">
        <v>0.881138136759986</v>
      </c>
      <c r="E157" s="156" t="n">
        <v>0.318085788211846</v>
      </c>
      <c r="F157" s="156" t="n">
        <v>0.371536198978276</v>
      </c>
      <c r="G157" s="156" t="n">
        <v>1.93965517241381</v>
      </c>
      <c r="H157" s="156" t="n">
        <v>0.785913795936267</v>
      </c>
      <c r="I157" s="156" t="n">
        <v>-0.0260892251499882</v>
      </c>
      <c r="J157" s="155" t="s">
        <v>300</v>
      </c>
      <c r="K157" s="156" t="n">
        <v>0.800915331807772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635803148739399</v>
      </c>
      <c r="D158" s="156" t="n">
        <v>-0.837048494222543</v>
      </c>
      <c r="E158" s="156" t="n">
        <v>-0.196398570786315</v>
      </c>
      <c r="F158" s="156" t="n">
        <v>-0.329031926379102</v>
      </c>
      <c r="G158" s="156" t="n">
        <v>-9.30232558139535</v>
      </c>
      <c r="H158" s="156" t="n">
        <v>-0.747181089525881</v>
      </c>
      <c r="I158" s="156" t="n">
        <v>0.0260960334028937</v>
      </c>
      <c r="J158" s="155" t="s">
        <v>300</v>
      </c>
      <c r="K158" s="156" t="n">
        <v>-0.63564131668559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47364338937979</v>
      </c>
      <c r="D159" s="156" t="n">
        <v>1.47414135853442</v>
      </c>
      <c r="E159" s="156" t="n">
        <v>1.50315330266963</v>
      </c>
      <c r="F159" s="156" t="n">
        <v>1.50616392427916</v>
      </c>
      <c r="G159" s="156" t="n">
        <v>-0.233100233100231</v>
      </c>
      <c r="H159" s="156" t="n">
        <v>1.4535997810019</v>
      </c>
      <c r="I159" s="156" t="n">
        <v>1.27837203235063</v>
      </c>
      <c r="J159" s="155" t="s">
        <v>300</v>
      </c>
      <c r="K159" s="156" t="n">
        <v>1.4850354123829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783446619168487</v>
      </c>
      <c r="D160" s="156" t="n">
        <v>0.759516561680584</v>
      </c>
      <c r="E160" s="156" t="n">
        <v>0.766140334485627</v>
      </c>
      <c r="F160" s="156" t="n">
        <v>0.744448396768107</v>
      </c>
      <c r="G160" s="156" t="n">
        <v>0.467289719626152</v>
      </c>
      <c r="H160" s="156" t="n">
        <v>0.779795472329397</v>
      </c>
      <c r="I160" s="156" t="n">
        <v>0.953116950025759</v>
      </c>
      <c r="J160" s="155" t="s">
        <v>300</v>
      </c>
      <c r="K160" s="156" t="n">
        <v>0.787933363349836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19176598049847</v>
      </c>
      <c r="D161" s="156" t="n">
        <v>-0.290149860907547</v>
      </c>
      <c r="E161" s="156" t="n">
        <v>-0.136764024107549</v>
      </c>
      <c r="F161" s="156" t="n">
        <v>-0.282464502786823</v>
      </c>
      <c r="G161" s="156" t="n">
        <v>2.09302325581395</v>
      </c>
      <c r="H161" s="156" t="n">
        <v>-0.0937081659973273</v>
      </c>
      <c r="I161" s="156" t="n">
        <v>1.58203623373309</v>
      </c>
      <c r="J161" s="155" t="s">
        <v>300</v>
      </c>
      <c r="K161" s="156" t="n">
        <v>-0.0893455438909996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09816682937412</v>
      </c>
      <c r="D162" s="156" t="n">
        <v>1.0589788204236</v>
      </c>
      <c r="E162" s="156" t="n">
        <v>0.703326292333045</v>
      </c>
      <c r="F162" s="156" t="n">
        <v>1.18364146791777</v>
      </c>
      <c r="G162" s="156" t="n">
        <v>23.6902050113895</v>
      </c>
      <c r="H162" s="156" t="n">
        <v>0.782527133860384</v>
      </c>
      <c r="I162" s="156" t="n">
        <v>-1.53227832202964</v>
      </c>
      <c r="J162" s="155" t="s">
        <v>300</v>
      </c>
      <c r="K162" s="156" t="n">
        <v>0.55890900961324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85991797971093</v>
      </c>
      <c r="D163" s="156" t="n">
        <v>0.222637812806141</v>
      </c>
      <c r="E163" s="156" t="n">
        <v>0.232804720634334</v>
      </c>
      <c r="F163" s="156" t="n">
        <v>0.174969380358434</v>
      </c>
      <c r="G163" s="156" t="n">
        <v>1.10497237569062</v>
      </c>
      <c r="H163" s="156" t="n">
        <v>0.297816895790675</v>
      </c>
      <c r="I163" s="156" t="n">
        <v>0.943877551020407</v>
      </c>
      <c r="J163" s="155" t="s">
        <v>300</v>
      </c>
      <c r="K163" s="156" t="n">
        <v>0.31124944419742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1571159537268</v>
      </c>
      <c r="D164" s="156" t="n">
        <v>0.53018186126414</v>
      </c>
      <c r="E164" s="156" t="n">
        <v>0.554214096815002</v>
      </c>
      <c r="F164" s="156" t="n">
        <v>0.601342415849501</v>
      </c>
      <c r="G164" s="156" t="n">
        <v>1.45719489981786</v>
      </c>
      <c r="H164" s="156" t="n">
        <v>0.4957713619131</v>
      </c>
      <c r="I164" s="156" t="n">
        <v>0.202173363659327</v>
      </c>
      <c r="J164" s="155" t="s">
        <v>300</v>
      </c>
      <c r="K164" s="156" t="n">
        <v>0.50975177304964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17807705694931</v>
      </c>
      <c r="D165" s="156" t="n">
        <v>1.23744144250317</v>
      </c>
      <c r="E165" s="156" t="n">
        <v>0.891917852078848</v>
      </c>
      <c r="F165" s="156" t="n">
        <v>0.917704251202949</v>
      </c>
      <c r="G165" s="156" t="n">
        <v>2.33393177737882</v>
      </c>
      <c r="H165" s="156" t="n">
        <v>1.1950614678415</v>
      </c>
      <c r="I165" s="156" t="n">
        <v>0.832282471626741</v>
      </c>
      <c r="J165" s="155" t="s">
        <v>300</v>
      </c>
      <c r="K165" s="156" t="n">
        <v>1.234840132304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39281272327918</v>
      </c>
      <c r="D166" s="156" t="n">
        <v>-0.87017257937778</v>
      </c>
      <c r="E166" s="156" t="n">
        <v>0.0204007616284372</v>
      </c>
      <c r="F166" s="156" t="n">
        <v>-0.304758159653957</v>
      </c>
      <c r="G166" s="156" t="n">
        <v>6.14035087719299</v>
      </c>
      <c r="H166" s="156" t="n">
        <v>-0.341510466904751</v>
      </c>
      <c r="I166" s="156" t="n">
        <v>4.20210105052526</v>
      </c>
      <c r="J166" s="155" t="s">
        <v>300</v>
      </c>
      <c r="K166" s="156" t="n">
        <v>-0.41385319102592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01698429152373</v>
      </c>
      <c r="D167" s="156" t="n">
        <v>0.707533321590034</v>
      </c>
      <c r="E167" s="156" t="n">
        <v>0.641359773371093</v>
      </c>
      <c r="F167" s="156" t="n">
        <v>0.640962429740654</v>
      </c>
      <c r="G167" s="156" t="n">
        <v>1.98347107438018</v>
      </c>
      <c r="H167" s="156" t="n">
        <v>0.721983886156735</v>
      </c>
      <c r="I167" s="156" t="n">
        <v>0.840134421507457</v>
      </c>
      <c r="J167" s="155" t="s">
        <v>300</v>
      </c>
      <c r="K167" s="156" t="n">
        <v>0.72178477690287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4837543220634</v>
      </c>
      <c r="D168" s="156" t="n">
        <v>0.72879923038802</v>
      </c>
      <c r="E168" s="156" t="n">
        <v>0.67780580075663</v>
      </c>
      <c r="F168" s="156" t="n">
        <v>0.825494806976295</v>
      </c>
      <c r="G168" s="156" t="n">
        <v>1.13452188006484</v>
      </c>
      <c r="H168" s="156" t="n">
        <v>0.573966341159363</v>
      </c>
      <c r="I168" s="156" t="n">
        <v>-0.690311830516549</v>
      </c>
      <c r="J168" s="155" t="s">
        <v>300</v>
      </c>
      <c r="K168" s="156" t="n">
        <v>0.58631921824104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375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78</v>
      </c>
      <c r="F6" s="193" t="s">
        <v>379</v>
      </c>
      <c r="G6" s="193"/>
      <c r="H6" s="193"/>
      <c r="I6" s="116" t="s">
        <v>380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38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4.53</v>
      </c>
      <c r="D11" s="147" t="n">
        <v>37</v>
      </c>
      <c r="E11" s="147" t="n">
        <v>167.53</v>
      </c>
      <c r="F11" s="147" t="n">
        <v>48.13</v>
      </c>
      <c r="G11" s="147" t="n">
        <v>23.24</v>
      </c>
      <c r="H11" s="147" t="n">
        <v>24.89</v>
      </c>
      <c r="I11" s="147" t="n">
        <v>119.4</v>
      </c>
      <c r="J11" s="190" t="n">
        <v>1917</v>
      </c>
      <c r="K11" s="190" t="n">
        <v>1571</v>
      </c>
      <c r="L11" s="190" t="n">
        <v>1119</v>
      </c>
      <c r="M11" s="129"/>
    </row>
    <row r="12" customFormat="false" ht="11.1" hidden="true" customHeight="true" outlineLevel="0" collapsed="false">
      <c r="A12" s="125"/>
      <c r="B12" s="126" t="s">
        <v>301</v>
      </c>
      <c r="C12" s="147" t="n">
        <v>212.83</v>
      </c>
      <c r="D12" s="147" t="n">
        <v>39.37</v>
      </c>
      <c r="E12" s="147" t="n">
        <v>173.46</v>
      </c>
      <c r="F12" s="147" t="n">
        <v>52.49</v>
      </c>
      <c r="G12" s="147" t="n">
        <v>24.77</v>
      </c>
      <c r="H12" s="147" t="n">
        <v>27.72</v>
      </c>
      <c r="I12" s="147" t="n">
        <v>120.97</v>
      </c>
      <c r="J12" s="190" t="n">
        <v>2010</v>
      </c>
      <c r="K12" s="190" t="n">
        <v>1638</v>
      </c>
      <c r="L12" s="190" t="n">
        <v>1143</v>
      </c>
      <c r="M12" s="129"/>
    </row>
    <row r="13" customFormat="false" ht="11.1" hidden="true" customHeight="true" outlineLevel="0" collapsed="false">
      <c r="A13" s="125"/>
      <c r="B13" s="126" t="s">
        <v>302</v>
      </c>
      <c r="C13" s="147" t="n">
        <v>213.44</v>
      </c>
      <c r="D13" s="147" t="n">
        <v>39.28</v>
      </c>
      <c r="E13" s="147" t="n">
        <v>174.16</v>
      </c>
      <c r="F13" s="147" t="n">
        <v>54.96</v>
      </c>
      <c r="G13" s="147" t="n">
        <v>25.41</v>
      </c>
      <c r="H13" s="147" t="n">
        <v>29.55</v>
      </c>
      <c r="I13" s="147" t="n">
        <v>119.2</v>
      </c>
      <c r="J13" s="190" t="n">
        <v>2038</v>
      </c>
      <c r="K13" s="190" t="n">
        <v>1663</v>
      </c>
      <c r="L13" s="190" t="n">
        <v>1138</v>
      </c>
      <c r="M13" s="129"/>
    </row>
    <row r="14" customFormat="false" ht="11.1" hidden="true" customHeight="true" outlineLevel="0" collapsed="false">
      <c r="A14" s="125"/>
      <c r="B14" s="126" t="s">
        <v>303</v>
      </c>
      <c r="C14" s="147" t="n">
        <v>216.22</v>
      </c>
      <c r="D14" s="147" t="n">
        <v>38.37</v>
      </c>
      <c r="E14" s="147" t="n">
        <v>177.85</v>
      </c>
      <c r="F14" s="147" t="n">
        <v>56.37</v>
      </c>
      <c r="G14" s="147" t="n">
        <v>25.69</v>
      </c>
      <c r="H14" s="147" t="n">
        <v>30.68</v>
      </c>
      <c r="I14" s="147" t="n">
        <v>121.48</v>
      </c>
      <c r="J14" s="190" t="n">
        <v>2070</v>
      </c>
      <c r="K14" s="190" t="n">
        <v>1703</v>
      </c>
      <c r="L14" s="190" t="n">
        <v>1163</v>
      </c>
      <c r="M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28</v>
      </c>
      <c r="D15" s="147" t="n">
        <v>41.03</v>
      </c>
      <c r="E15" s="147" t="n">
        <v>182.25</v>
      </c>
      <c r="F15" s="147" t="n">
        <v>57.47</v>
      </c>
      <c r="G15" s="147" t="n">
        <v>26.03</v>
      </c>
      <c r="H15" s="147" t="n">
        <v>31.44</v>
      </c>
      <c r="I15" s="147" t="n">
        <v>124.78</v>
      </c>
      <c r="J15" s="190" t="n">
        <v>2142</v>
      </c>
      <c r="K15" s="190" t="n">
        <v>1749</v>
      </c>
      <c r="L15" s="190" t="n">
        <v>1197</v>
      </c>
      <c r="M15" s="129"/>
    </row>
    <row r="16" customFormat="false" ht="11.1" hidden="true" customHeight="true" outlineLevel="0" collapsed="false">
      <c r="A16" s="125"/>
      <c r="B16" s="126" t="s">
        <v>301</v>
      </c>
      <c r="C16" s="147" t="n">
        <v>227.58</v>
      </c>
      <c r="D16" s="147" t="n">
        <v>41.31</v>
      </c>
      <c r="E16" s="147" t="n">
        <v>186.27</v>
      </c>
      <c r="F16" s="147" t="n">
        <v>59.02</v>
      </c>
      <c r="G16" s="147" t="n">
        <v>26.61</v>
      </c>
      <c r="H16" s="147" t="n">
        <v>32.41</v>
      </c>
      <c r="I16" s="147" t="n">
        <v>127.25</v>
      </c>
      <c r="J16" s="190" t="n">
        <v>2193</v>
      </c>
      <c r="K16" s="190" t="n">
        <v>1795</v>
      </c>
      <c r="L16" s="190" t="n">
        <v>1226</v>
      </c>
      <c r="M16" s="129"/>
    </row>
    <row r="17" customFormat="false" ht="11.1" hidden="true" customHeight="true" outlineLevel="0" collapsed="false">
      <c r="A17" s="125"/>
      <c r="B17" s="126" t="s">
        <v>302</v>
      </c>
      <c r="C17" s="147" t="n">
        <v>233.85</v>
      </c>
      <c r="D17" s="147" t="n">
        <v>42.79</v>
      </c>
      <c r="E17" s="147" t="n">
        <v>191.06</v>
      </c>
      <c r="F17" s="147" t="n">
        <v>61.21</v>
      </c>
      <c r="G17" s="147" t="n">
        <v>28.12</v>
      </c>
      <c r="H17" s="147" t="n">
        <v>33.09</v>
      </c>
      <c r="I17" s="147" t="n">
        <v>129.85</v>
      </c>
      <c r="J17" s="190" t="n">
        <v>2267</v>
      </c>
      <c r="K17" s="190" t="n">
        <v>1852</v>
      </c>
      <c r="L17" s="190" t="n">
        <v>1259</v>
      </c>
      <c r="M17" s="129"/>
    </row>
    <row r="18" customFormat="false" ht="11.1" hidden="true" customHeight="true" outlineLevel="0" collapsed="false">
      <c r="A18" s="125"/>
      <c r="B18" s="126" t="s">
        <v>303</v>
      </c>
      <c r="C18" s="147" t="n">
        <v>232.47</v>
      </c>
      <c r="D18" s="147" t="n">
        <v>42.2</v>
      </c>
      <c r="E18" s="147" t="n">
        <v>190.27</v>
      </c>
      <c r="F18" s="147" t="n">
        <v>59.88</v>
      </c>
      <c r="G18" s="147" t="n">
        <v>28.1</v>
      </c>
      <c r="H18" s="147" t="n">
        <v>31.78</v>
      </c>
      <c r="I18" s="147" t="n">
        <v>130.39</v>
      </c>
      <c r="J18" s="190" t="n">
        <v>2265</v>
      </c>
      <c r="K18" s="190" t="n">
        <v>1854</v>
      </c>
      <c r="L18" s="190" t="n">
        <v>1270</v>
      </c>
      <c r="M18" s="129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1.67</v>
      </c>
      <c r="D19" s="147" t="n">
        <v>41.89</v>
      </c>
      <c r="E19" s="147" t="n">
        <v>189.78</v>
      </c>
      <c r="F19" s="147" t="n">
        <v>59.66</v>
      </c>
      <c r="G19" s="147" t="n">
        <v>27.88</v>
      </c>
      <c r="H19" s="147" t="n">
        <v>31.78</v>
      </c>
      <c r="I19" s="147" t="n">
        <v>130.12</v>
      </c>
      <c r="J19" s="190" t="n">
        <v>2262</v>
      </c>
      <c r="K19" s="190" t="n">
        <v>1853</v>
      </c>
      <c r="L19" s="190" t="n">
        <v>1270</v>
      </c>
      <c r="M19" s="129"/>
    </row>
    <row r="20" customFormat="false" ht="11.1" hidden="true" customHeight="true" outlineLevel="0" collapsed="false">
      <c r="A20" s="125"/>
      <c r="B20" s="126" t="s">
        <v>301</v>
      </c>
      <c r="C20" s="147" t="n">
        <v>234.77</v>
      </c>
      <c r="D20" s="147" t="n">
        <v>42.54</v>
      </c>
      <c r="E20" s="147" t="n">
        <v>192.23</v>
      </c>
      <c r="F20" s="147" t="n">
        <v>59.87</v>
      </c>
      <c r="G20" s="147" t="n">
        <v>27.88</v>
      </c>
      <c r="H20" s="147" t="n">
        <v>31.99</v>
      </c>
      <c r="I20" s="147" t="n">
        <v>132.36</v>
      </c>
      <c r="J20" s="190" t="n">
        <v>2304</v>
      </c>
      <c r="K20" s="190" t="n">
        <v>1886</v>
      </c>
      <c r="L20" s="190" t="n">
        <v>1299</v>
      </c>
      <c r="M20" s="129"/>
    </row>
    <row r="21" customFormat="false" ht="11.1" hidden="true" customHeight="true" outlineLevel="0" collapsed="false">
      <c r="A21" s="125"/>
      <c r="B21" s="126" t="s">
        <v>302</v>
      </c>
      <c r="C21" s="147" t="n">
        <v>235.48</v>
      </c>
      <c r="D21" s="147" t="n">
        <v>42.38</v>
      </c>
      <c r="E21" s="147" t="n">
        <v>193.1</v>
      </c>
      <c r="F21" s="147" t="n">
        <v>61.15</v>
      </c>
      <c r="G21" s="147" t="n">
        <v>28.65</v>
      </c>
      <c r="H21" s="147" t="n">
        <v>32.5</v>
      </c>
      <c r="I21" s="147" t="n">
        <v>131.95</v>
      </c>
      <c r="J21" s="190" t="n">
        <v>2320</v>
      </c>
      <c r="K21" s="190" t="n">
        <v>1903</v>
      </c>
      <c r="L21" s="190" t="n">
        <v>1300</v>
      </c>
      <c r="M21" s="129"/>
    </row>
    <row r="22" customFormat="false" ht="11.1" hidden="true" customHeight="true" outlineLevel="0" collapsed="false">
      <c r="A22" s="125"/>
      <c r="B22" s="126" t="s">
        <v>303</v>
      </c>
      <c r="C22" s="147" t="n">
        <v>236.84</v>
      </c>
      <c r="D22" s="147" t="n">
        <v>42.87</v>
      </c>
      <c r="E22" s="147" t="n">
        <v>193.97</v>
      </c>
      <c r="F22" s="147" t="n">
        <v>61.52</v>
      </c>
      <c r="G22" s="147" t="n">
        <v>28.67</v>
      </c>
      <c r="H22" s="147" t="n">
        <v>32.85</v>
      </c>
      <c r="I22" s="147" t="n">
        <v>132.45</v>
      </c>
      <c r="J22" s="190" t="n">
        <v>2341</v>
      </c>
      <c r="K22" s="190" t="n">
        <v>1917</v>
      </c>
      <c r="L22" s="190" t="n">
        <v>1309</v>
      </c>
      <c r="M22" s="129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73</v>
      </c>
      <c r="D23" s="147" t="n">
        <v>45.19</v>
      </c>
      <c r="E23" s="147" t="n">
        <v>194.54</v>
      </c>
      <c r="F23" s="147" t="n">
        <v>63.11</v>
      </c>
      <c r="G23" s="147" t="n">
        <v>30.08</v>
      </c>
      <c r="H23" s="147" t="n">
        <v>33.03</v>
      </c>
      <c r="I23" s="147" t="n">
        <v>131.43</v>
      </c>
      <c r="J23" s="190" t="n">
        <v>2365</v>
      </c>
      <c r="K23" s="190" t="n">
        <v>1919</v>
      </c>
      <c r="L23" s="190" t="n">
        <v>1296</v>
      </c>
      <c r="M23" s="129"/>
    </row>
    <row r="24" customFormat="false" ht="11.1" hidden="true" customHeight="true" outlineLevel="0" collapsed="false">
      <c r="A24" s="125"/>
      <c r="B24" s="126" t="s">
        <v>301</v>
      </c>
      <c r="C24" s="147" t="n">
        <v>238.91</v>
      </c>
      <c r="D24" s="147" t="n">
        <v>45.29</v>
      </c>
      <c r="E24" s="147" t="n">
        <v>193.62</v>
      </c>
      <c r="F24" s="147" t="n">
        <v>62.43</v>
      </c>
      <c r="G24" s="147" t="n">
        <v>29.61</v>
      </c>
      <c r="H24" s="147" t="n">
        <v>32.82</v>
      </c>
      <c r="I24" s="147" t="n">
        <v>131.19</v>
      </c>
      <c r="J24" s="190" t="n">
        <v>2362</v>
      </c>
      <c r="K24" s="190" t="n">
        <v>1914</v>
      </c>
      <c r="L24" s="190" t="n">
        <v>1297</v>
      </c>
      <c r="M24" s="129"/>
    </row>
    <row r="25" customFormat="false" ht="11.1" hidden="true" customHeight="true" outlineLevel="0" collapsed="false">
      <c r="A25" s="125"/>
      <c r="B25" s="126" t="s">
        <v>302</v>
      </c>
      <c r="C25" s="147" t="n">
        <v>240.03</v>
      </c>
      <c r="D25" s="147" t="n">
        <v>45.2</v>
      </c>
      <c r="E25" s="147" t="n">
        <v>194.83</v>
      </c>
      <c r="F25" s="147" t="n">
        <v>64.08</v>
      </c>
      <c r="G25" s="147" t="n">
        <v>30.53</v>
      </c>
      <c r="H25" s="147" t="n">
        <v>33.55</v>
      </c>
      <c r="I25" s="147" t="n">
        <v>130.75</v>
      </c>
      <c r="J25" s="190" t="n">
        <v>2371</v>
      </c>
      <c r="K25" s="190" t="n">
        <v>1925</v>
      </c>
      <c r="L25" s="190" t="n">
        <v>1292</v>
      </c>
      <c r="M25" s="129"/>
    </row>
    <row r="26" customFormat="false" ht="11.1" hidden="true" customHeight="true" outlineLevel="0" collapsed="false">
      <c r="A26" s="125"/>
      <c r="B26" s="126" t="s">
        <v>303</v>
      </c>
      <c r="C26" s="147" t="n">
        <v>243.17</v>
      </c>
      <c r="D26" s="147" t="n">
        <v>45.92</v>
      </c>
      <c r="E26" s="147" t="n">
        <v>197.25</v>
      </c>
      <c r="F26" s="147" t="n">
        <v>65.72</v>
      </c>
      <c r="G26" s="147" t="n">
        <v>30.43</v>
      </c>
      <c r="H26" s="147" t="n">
        <v>35.29</v>
      </c>
      <c r="I26" s="147" t="n">
        <v>131.53</v>
      </c>
      <c r="J26" s="190" t="n">
        <v>2399</v>
      </c>
      <c r="K26" s="190" t="n">
        <v>1946</v>
      </c>
      <c r="L26" s="190" t="n">
        <v>1298</v>
      </c>
      <c r="M26" s="129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6.22</v>
      </c>
      <c r="D27" s="147" t="n">
        <v>47.01</v>
      </c>
      <c r="E27" s="147" t="n">
        <v>199.21</v>
      </c>
      <c r="F27" s="147" t="n">
        <v>66.96</v>
      </c>
      <c r="G27" s="147" t="n">
        <v>30.83</v>
      </c>
      <c r="H27" s="147" t="n">
        <v>36.13</v>
      </c>
      <c r="I27" s="147" t="n">
        <v>132.25</v>
      </c>
      <c r="J27" s="190" t="n">
        <v>2428</v>
      </c>
      <c r="K27" s="190" t="n">
        <v>1965</v>
      </c>
      <c r="L27" s="190" t="n">
        <v>1304</v>
      </c>
      <c r="M27" s="129"/>
    </row>
    <row r="28" customFormat="false" ht="11.1" hidden="true" customHeight="true" outlineLevel="0" collapsed="false">
      <c r="A28" s="125"/>
      <c r="B28" s="126" t="s">
        <v>301</v>
      </c>
      <c r="C28" s="147" t="n">
        <v>248.83</v>
      </c>
      <c r="D28" s="147" t="n">
        <v>48</v>
      </c>
      <c r="E28" s="147" t="n">
        <v>200.83</v>
      </c>
      <c r="F28" s="147" t="n">
        <v>68.78</v>
      </c>
      <c r="G28" s="147" t="n">
        <v>31.32</v>
      </c>
      <c r="H28" s="147" t="n">
        <v>37.46</v>
      </c>
      <c r="I28" s="147" t="n">
        <v>132.05</v>
      </c>
      <c r="J28" s="190" t="n">
        <v>2454</v>
      </c>
      <c r="K28" s="190" t="n">
        <v>1981</v>
      </c>
      <c r="L28" s="190" t="n">
        <v>1302</v>
      </c>
      <c r="M28" s="129"/>
    </row>
    <row r="29" customFormat="false" ht="11.1" hidden="true" customHeight="true" outlineLevel="0" collapsed="false">
      <c r="A29" s="125"/>
      <c r="B29" s="126" t="s">
        <v>302</v>
      </c>
      <c r="C29" s="147" t="n">
        <v>250.14</v>
      </c>
      <c r="D29" s="147" t="n">
        <v>48.09</v>
      </c>
      <c r="E29" s="147" t="n">
        <v>202.05</v>
      </c>
      <c r="F29" s="147" t="n">
        <v>69.92</v>
      </c>
      <c r="G29" s="147" t="n">
        <v>31.75</v>
      </c>
      <c r="H29" s="147" t="n">
        <v>38.17</v>
      </c>
      <c r="I29" s="147" t="n">
        <v>132.13</v>
      </c>
      <c r="J29" s="190" t="n">
        <v>2468</v>
      </c>
      <c r="K29" s="190" t="n">
        <v>1994</v>
      </c>
      <c r="L29" s="190" t="n">
        <v>1304</v>
      </c>
      <c r="M29" s="129"/>
    </row>
    <row r="30" customFormat="false" ht="11.1" hidden="true" customHeight="true" outlineLevel="0" collapsed="false">
      <c r="A30" s="125"/>
      <c r="B30" s="126" t="s">
        <v>303</v>
      </c>
      <c r="C30" s="147" t="n">
        <v>251.88</v>
      </c>
      <c r="D30" s="147" t="n">
        <v>48.64</v>
      </c>
      <c r="E30" s="147" t="n">
        <v>203.24</v>
      </c>
      <c r="F30" s="147" t="n">
        <v>70.55</v>
      </c>
      <c r="G30" s="147" t="n">
        <v>32.05</v>
      </c>
      <c r="H30" s="147" t="n">
        <v>38.5</v>
      </c>
      <c r="I30" s="147" t="n">
        <v>132.69</v>
      </c>
      <c r="J30" s="190" t="n">
        <v>2485</v>
      </c>
      <c r="K30" s="190" t="n">
        <v>2005</v>
      </c>
      <c r="L30" s="190" t="n">
        <v>1309</v>
      </c>
      <c r="M30" s="129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3</v>
      </c>
      <c r="D31" s="147" t="n">
        <v>47.68</v>
      </c>
      <c r="E31" s="147" t="n">
        <v>203.62</v>
      </c>
      <c r="F31" s="147" t="n">
        <v>71.29</v>
      </c>
      <c r="G31" s="147" t="n">
        <v>32.18</v>
      </c>
      <c r="H31" s="147" t="n">
        <v>39.11</v>
      </c>
      <c r="I31" s="147" t="n">
        <v>132.33</v>
      </c>
      <c r="J31" s="190" t="n">
        <v>2484</v>
      </c>
      <c r="K31" s="190" t="n">
        <v>2013</v>
      </c>
      <c r="L31" s="190" t="n">
        <v>1308</v>
      </c>
      <c r="M31" s="129"/>
    </row>
    <row r="32" customFormat="false" ht="11.1" hidden="true" customHeight="true" outlineLevel="0" collapsed="false">
      <c r="A32" s="125"/>
      <c r="B32" s="126" t="s">
        <v>301</v>
      </c>
      <c r="C32" s="147" t="n">
        <v>250.62</v>
      </c>
      <c r="D32" s="147" t="n">
        <v>47.73</v>
      </c>
      <c r="E32" s="147" t="n">
        <v>202.89</v>
      </c>
      <c r="F32" s="147" t="n">
        <v>71.02</v>
      </c>
      <c r="G32" s="147" t="n">
        <v>32.04</v>
      </c>
      <c r="H32" s="147" t="n">
        <v>38.98</v>
      </c>
      <c r="I32" s="147" t="n">
        <v>131.87</v>
      </c>
      <c r="J32" s="190" t="n">
        <v>2475</v>
      </c>
      <c r="K32" s="190" t="n">
        <v>2004</v>
      </c>
      <c r="L32" s="190" t="n">
        <v>1302</v>
      </c>
      <c r="M32" s="129"/>
    </row>
    <row r="33" customFormat="false" ht="11.1" hidden="true" customHeight="true" outlineLevel="0" collapsed="false">
      <c r="A33" s="125"/>
      <c r="B33" s="126" t="s">
        <v>302</v>
      </c>
      <c r="C33" s="147" t="n">
        <v>252.19</v>
      </c>
      <c r="D33" s="147" t="n">
        <v>48.32</v>
      </c>
      <c r="E33" s="147" t="n">
        <v>203.87</v>
      </c>
      <c r="F33" s="147" t="n">
        <v>72.24</v>
      </c>
      <c r="G33" s="147" t="n">
        <v>32.88</v>
      </c>
      <c r="H33" s="147" t="n">
        <v>39.36</v>
      </c>
      <c r="I33" s="147" t="n">
        <v>131.63</v>
      </c>
      <c r="J33" s="190" t="n">
        <v>2496</v>
      </c>
      <c r="K33" s="190" t="n">
        <v>2018</v>
      </c>
      <c r="L33" s="190" t="n">
        <v>1303</v>
      </c>
      <c r="M33" s="129"/>
    </row>
    <row r="34" customFormat="false" ht="11.1" hidden="true" customHeight="true" outlineLevel="0" collapsed="false">
      <c r="A34" s="125"/>
      <c r="B34" s="126" t="s">
        <v>303</v>
      </c>
      <c r="C34" s="147" t="n">
        <v>252.56</v>
      </c>
      <c r="D34" s="147" t="n">
        <v>48.71</v>
      </c>
      <c r="E34" s="147" t="n">
        <v>203.85</v>
      </c>
      <c r="F34" s="147" t="n">
        <v>73.09</v>
      </c>
      <c r="G34" s="147" t="n">
        <v>33.34</v>
      </c>
      <c r="H34" s="147" t="n">
        <v>39.75</v>
      </c>
      <c r="I34" s="147" t="n">
        <v>130.76</v>
      </c>
      <c r="J34" s="190" t="n">
        <v>2507</v>
      </c>
      <c r="K34" s="190" t="n">
        <v>2023</v>
      </c>
      <c r="L34" s="190" t="n">
        <v>1298</v>
      </c>
      <c r="M34" s="129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58</v>
      </c>
      <c r="D35" s="147" t="n">
        <v>49.37</v>
      </c>
      <c r="E35" s="147" t="n">
        <v>203.21</v>
      </c>
      <c r="F35" s="147" t="n">
        <v>73.45</v>
      </c>
      <c r="G35" s="147" t="n">
        <v>33.84</v>
      </c>
      <c r="H35" s="147" t="n">
        <v>39.61</v>
      </c>
      <c r="I35" s="147" t="n">
        <v>129.76</v>
      </c>
      <c r="J35" s="190" t="n">
        <v>2512</v>
      </c>
      <c r="K35" s="190" t="n">
        <v>2021</v>
      </c>
      <c r="L35" s="190" t="n">
        <v>1290</v>
      </c>
      <c r="M35" s="129"/>
    </row>
    <row r="36" customFormat="false" ht="11.1" hidden="true" customHeight="true" outlineLevel="0" collapsed="false">
      <c r="A36" s="125"/>
      <c r="B36" s="126" t="s">
        <v>301</v>
      </c>
      <c r="C36" s="147" t="n">
        <v>252.15</v>
      </c>
      <c r="D36" s="147" t="n">
        <v>49.44</v>
      </c>
      <c r="E36" s="147" t="n">
        <v>202.71</v>
      </c>
      <c r="F36" s="147" t="n">
        <v>73.45</v>
      </c>
      <c r="G36" s="147" t="n">
        <v>33.94</v>
      </c>
      <c r="H36" s="147" t="n">
        <v>39.51</v>
      </c>
      <c r="I36" s="147" t="n">
        <v>129.26</v>
      </c>
      <c r="J36" s="190" t="n">
        <v>2504</v>
      </c>
      <c r="K36" s="190" t="n">
        <v>2013</v>
      </c>
      <c r="L36" s="190" t="n">
        <v>1284</v>
      </c>
      <c r="M36" s="129"/>
    </row>
    <row r="37" customFormat="false" ht="11.1" hidden="true" customHeight="true" outlineLevel="0" collapsed="false">
      <c r="A37" s="125"/>
      <c r="B37" s="126" t="s">
        <v>302</v>
      </c>
      <c r="C37" s="147" t="n">
        <v>252.12</v>
      </c>
      <c r="D37" s="147" t="n">
        <v>49.28</v>
      </c>
      <c r="E37" s="147" t="n">
        <v>202.84</v>
      </c>
      <c r="F37" s="147" t="n">
        <v>73.7</v>
      </c>
      <c r="G37" s="147" t="n">
        <v>33.97</v>
      </c>
      <c r="H37" s="147" t="n">
        <v>39.73</v>
      </c>
      <c r="I37" s="147" t="n">
        <v>129.14</v>
      </c>
      <c r="J37" s="190" t="n">
        <v>2501</v>
      </c>
      <c r="K37" s="190" t="n">
        <v>2012</v>
      </c>
      <c r="L37" s="190" t="n">
        <v>1281</v>
      </c>
      <c r="M37" s="129"/>
    </row>
    <row r="38" customFormat="false" ht="11.1" hidden="true" customHeight="true" outlineLevel="0" collapsed="false">
      <c r="A38" s="125"/>
      <c r="B38" s="126" t="s">
        <v>303</v>
      </c>
      <c r="C38" s="147" t="n">
        <v>253.84</v>
      </c>
      <c r="D38" s="147" t="n">
        <v>49.78</v>
      </c>
      <c r="E38" s="147" t="n">
        <v>204.06</v>
      </c>
      <c r="F38" s="147" t="n">
        <v>74.33</v>
      </c>
      <c r="G38" s="147" t="n">
        <v>34.41</v>
      </c>
      <c r="H38" s="147" t="n">
        <v>39.92</v>
      </c>
      <c r="I38" s="147" t="n">
        <v>129.73</v>
      </c>
      <c r="J38" s="190" t="n">
        <v>2519</v>
      </c>
      <c r="K38" s="190" t="n">
        <v>2025</v>
      </c>
      <c r="L38" s="190" t="n">
        <v>1288</v>
      </c>
      <c r="M38" s="129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4.71</v>
      </c>
      <c r="D39" s="147" t="n">
        <v>49.82</v>
      </c>
      <c r="E39" s="147" t="n">
        <v>204.89</v>
      </c>
      <c r="F39" s="147" t="n">
        <v>73.89</v>
      </c>
      <c r="G39" s="147" t="n">
        <v>33.95</v>
      </c>
      <c r="H39" s="147" t="n">
        <v>39.94</v>
      </c>
      <c r="I39" s="147" t="n">
        <v>131</v>
      </c>
      <c r="J39" s="190" t="n">
        <v>2522</v>
      </c>
      <c r="K39" s="190" t="n">
        <v>2028</v>
      </c>
      <c r="L39" s="190" t="n">
        <v>1297</v>
      </c>
      <c r="M39" s="129"/>
    </row>
    <row r="40" customFormat="false" ht="11.1" hidden="true" customHeight="true" outlineLevel="0" collapsed="false">
      <c r="A40" s="125"/>
      <c r="B40" s="126" t="s">
        <v>301</v>
      </c>
      <c r="C40" s="147" t="n">
        <v>256.87</v>
      </c>
      <c r="D40" s="147" t="n">
        <v>50.05</v>
      </c>
      <c r="E40" s="147" t="n">
        <v>206.82</v>
      </c>
      <c r="F40" s="147" t="n">
        <v>74.62</v>
      </c>
      <c r="G40" s="147" t="n">
        <v>34.2</v>
      </c>
      <c r="H40" s="147" t="n">
        <v>40.42</v>
      </c>
      <c r="I40" s="147" t="n">
        <v>132.2</v>
      </c>
      <c r="J40" s="190" t="n">
        <v>2528</v>
      </c>
      <c r="K40" s="190" t="n">
        <v>2035</v>
      </c>
      <c r="L40" s="190" t="n">
        <v>1301</v>
      </c>
      <c r="M40" s="129"/>
    </row>
    <row r="41" customFormat="false" ht="11.1" hidden="true" customHeight="true" outlineLevel="0" collapsed="false">
      <c r="A41" s="125"/>
      <c r="B41" s="126" t="s">
        <v>302</v>
      </c>
      <c r="C41" s="147" t="n">
        <v>259.12</v>
      </c>
      <c r="D41" s="147" t="n">
        <v>50.81</v>
      </c>
      <c r="E41" s="147" t="n">
        <v>208.31</v>
      </c>
      <c r="F41" s="147" t="n">
        <v>75.22</v>
      </c>
      <c r="G41" s="147" t="n">
        <v>34.71</v>
      </c>
      <c r="H41" s="147" t="n">
        <v>40.51</v>
      </c>
      <c r="I41" s="147" t="n">
        <v>133.09</v>
      </c>
      <c r="J41" s="190" t="n">
        <v>2534</v>
      </c>
      <c r="K41" s="190" t="n">
        <v>2037</v>
      </c>
      <c r="L41" s="190" t="n">
        <v>1302</v>
      </c>
      <c r="M41" s="129"/>
    </row>
    <row r="42" customFormat="false" ht="11.1" hidden="true" customHeight="true" outlineLevel="0" collapsed="false">
      <c r="A42" s="125"/>
      <c r="B42" s="126" t="s">
        <v>303</v>
      </c>
      <c r="C42" s="147" t="n">
        <v>261.57</v>
      </c>
      <c r="D42" s="147" t="n">
        <v>51.78</v>
      </c>
      <c r="E42" s="147" t="n">
        <v>209.79</v>
      </c>
      <c r="F42" s="147" t="n">
        <v>76.24</v>
      </c>
      <c r="G42" s="147" t="n">
        <v>35.27</v>
      </c>
      <c r="H42" s="147" t="n">
        <v>40.97</v>
      </c>
      <c r="I42" s="147" t="n">
        <v>133.55</v>
      </c>
      <c r="J42" s="190" t="n">
        <v>2546</v>
      </c>
      <c r="K42" s="190" t="n">
        <v>2042</v>
      </c>
      <c r="L42" s="190" t="n">
        <v>1300</v>
      </c>
      <c r="M42" s="129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0.89</v>
      </c>
      <c r="D43" s="147" t="n">
        <v>50.25</v>
      </c>
      <c r="E43" s="147" t="n">
        <v>210.64</v>
      </c>
      <c r="F43" s="147" t="n">
        <v>76</v>
      </c>
      <c r="G43" s="147" t="n">
        <v>34.6</v>
      </c>
      <c r="H43" s="147" t="n">
        <v>41.4</v>
      </c>
      <c r="I43" s="147" t="n">
        <v>134.64</v>
      </c>
      <c r="J43" s="190" t="n">
        <v>2535</v>
      </c>
      <c r="K43" s="190" t="n">
        <v>2047</v>
      </c>
      <c r="L43" s="190" t="n">
        <v>1308</v>
      </c>
      <c r="M43" s="129"/>
    </row>
    <row r="44" customFormat="false" ht="11.1" hidden="true" customHeight="true" outlineLevel="0" collapsed="false">
      <c r="A44" s="125"/>
      <c r="B44" s="126" t="s">
        <v>301</v>
      </c>
      <c r="C44" s="147" t="n">
        <v>264.46</v>
      </c>
      <c r="D44" s="147" t="n">
        <v>51.06</v>
      </c>
      <c r="E44" s="147" t="n">
        <v>213.4</v>
      </c>
      <c r="F44" s="147" t="n">
        <v>76.87</v>
      </c>
      <c r="G44" s="147" t="n">
        <v>35.06</v>
      </c>
      <c r="H44" s="147" t="n">
        <v>41.81</v>
      </c>
      <c r="I44" s="147" t="n">
        <v>136.53</v>
      </c>
      <c r="J44" s="190" t="n">
        <v>2572</v>
      </c>
      <c r="K44" s="190" t="n">
        <v>2075</v>
      </c>
      <c r="L44" s="190" t="n">
        <v>1328</v>
      </c>
      <c r="M44" s="129"/>
    </row>
    <row r="45" customFormat="false" ht="11.1" hidden="true" customHeight="true" outlineLevel="0" collapsed="false">
      <c r="A45" s="125"/>
      <c r="B45" s="126" t="s">
        <v>302</v>
      </c>
      <c r="C45" s="147" t="n">
        <v>266.05</v>
      </c>
      <c r="D45" s="147" t="n">
        <v>51.36</v>
      </c>
      <c r="E45" s="147" t="n">
        <v>214.69</v>
      </c>
      <c r="F45" s="147" t="n">
        <v>76.67</v>
      </c>
      <c r="G45" s="147" t="n">
        <v>34.92</v>
      </c>
      <c r="H45" s="147" t="n">
        <v>41.75</v>
      </c>
      <c r="I45" s="147" t="n">
        <v>138.02</v>
      </c>
      <c r="J45" s="190" t="n">
        <v>2563</v>
      </c>
      <c r="K45" s="190" t="n">
        <v>2068</v>
      </c>
      <c r="L45" s="190" t="n">
        <v>1330</v>
      </c>
      <c r="M45" s="129"/>
    </row>
    <row r="46" customFormat="false" ht="11.1" hidden="true" customHeight="true" outlineLevel="0" collapsed="false">
      <c r="A46" s="125"/>
      <c r="B46" s="126" t="s">
        <v>303</v>
      </c>
      <c r="C46" s="147" t="n">
        <v>268.11</v>
      </c>
      <c r="D46" s="147" t="n">
        <v>52.3</v>
      </c>
      <c r="E46" s="147" t="n">
        <v>215.81</v>
      </c>
      <c r="F46" s="147" t="n">
        <v>77.49</v>
      </c>
      <c r="G46" s="147" t="n">
        <v>35.37</v>
      </c>
      <c r="H46" s="147" t="n">
        <v>42.12</v>
      </c>
      <c r="I46" s="147" t="n">
        <v>138.32</v>
      </c>
      <c r="J46" s="190" t="n">
        <v>2573</v>
      </c>
      <c r="K46" s="190" t="n">
        <v>2071</v>
      </c>
      <c r="L46" s="190" t="n">
        <v>1327</v>
      </c>
      <c r="M46" s="129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68</v>
      </c>
      <c r="D47" s="147" t="n">
        <v>53.39</v>
      </c>
      <c r="E47" s="147" t="n">
        <v>218.29</v>
      </c>
      <c r="F47" s="147" t="n">
        <v>77.28</v>
      </c>
      <c r="G47" s="147" t="n">
        <v>34.97</v>
      </c>
      <c r="H47" s="147" t="n">
        <v>42.31</v>
      </c>
      <c r="I47" s="147" t="n">
        <v>141.01</v>
      </c>
      <c r="J47" s="190" t="n">
        <v>2592</v>
      </c>
      <c r="K47" s="190" t="n">
        <v>2082</v>
      </c>
      <c r="L47" s="190" t="n">
        <v>1345</v>
      </c>
      <c r="M47" s="129"/>
    </row>
    <row r="48" customFormat="false" ht="11.1" hidden="true" customHeight="true" outlineLevel="0" collapsed="false">
      <c r="A48" s="125"/>
      <c r="B48" s="126" t="s">
        <v>301</v>
      </c>
      <c r="C48" s="147" t="n">
        <v>273.97</v>
      </c>
      <c r="D48" s="147" t="n">
        <v>53.99</v>
      </c>
      <c r="E48" s="147" t="n">
        <v>219.98</v>
      </c>
      <c r="F48" s="147" t="n">
        <v>78.44</v>
      </c>
      <c r="G48" s="147" t="n">
        <v>35.7</v>
      </c>
      <c r="H48" s="147" t="n">
        <v>42.74</v>
      </c>
      <c r="I48" s="147" t="n">
        <v>141.54</v>
      </c>
      <c r="J48" s="190" t="n">
        <v>2601</v>
      </c>
      <c r="K48" s="190" t="n">
        <v>2088</v>
      </c>
      <c r="L48" s="190" t="n">
        <v>1344</v>
      </c>
      <c r="M48" s="129"/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8</v>
      </c>
      <c r="E49" s="147" t="n">
        <v>221.99</v>
      </c>
      <c r="F49" s="147" t="n">
        <v>78.93</v>
      </c>
      <c r="G49" s="147" t="n">
        <v>35.83</v>
      </c>
      <c r="H49" s="147" t="n">
        <v>43.1</v>
      </c>
      <c r="I49" s="147" t="n">
        <v>143.06</v>
      </c>
      <c r="J49" s="190" t="n">
        <v>2620</v>
      </c>
      <c r="K49" s="190" t="n">
        <v>2104</v>
      </c>
      <c r="L49" s="190" t="n">
        <v>1356</v>
      </c>
      <c r="M49" s="129"/>
    </row>
    <row r="50" customFormat="false" ht="11.1" hidden="true" customHeight="true" outlineLevel="0" collapsed="false">
      <c r="A50" s="125"/>
      <c r="B50" s="126" t="s">
        <v>303</v>
      </c>
      <c r="C50" s="147" t="n">
        <v>277.94</v>
      </c>
      <c r="D50" s="147" t="n">
        <v>54.85</v>
      </c>
      <c r="E50" s="147" t="n">
        <v>223.09</v>
      </c>
      <c r="F50" s="147" t="n">
        <v>79.1</v>
      </c>
      <c r="G50" s="147" t="n">
        <v>35.97</v>
      </c>
      <c r="H50" s="147" t="n">
        <v>43.13</v>
      </c>
      <c r="I50" s="147" t="n">
        <v>143.99</v>
      </c>
      <c r="J50" s="190" t="n">
        <v>2625</v>
      </c>
      <c r="K50" s="190" t="n">
        <v>2107</v>
      </c>
      <c r="L50" s="190" t="n">
        <v>1360</v>
      </c>
      <c r="M50" s="129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91</v>
      </c>
      <c r="D51" s="147" t="n">
        <v>54.05</v>
      </c>
      <c r="E51" s="147" t="n">
        <v>224.86</v>
      </c>
      <c r="F51" s="147" t="n">
        <v>78.13</v>
      </c>
      <c r="G51" s="147" t="n">
        <v>35.85</v>
      </c>
      <c r="H51" s="147" t="n">
        <v>42.28</v>
      </c>
      <c r="I51" s="147" t="n">
        <v>146.73</v>
      </c>
      <c r="J51" s="190" t="n">
        <v>2638</v>
      </c>
      <c r="K51" s="190" t="n">
        <v>2127</v>
      </c>
      <c r="L51" s="190" t="n">
        <v>1388</v>
      </c>
      <c r="M51" s="129"/>
    </row>
    <row r="52" customFormat="false" ht="11.1" hidden="true" customHeight="true" outlineLevel="0" collapsed="false">
      <c r="A52" s="125"/>
      <c r="B52" s="126" t="s">
        <v>301</v>
      </c>
      <c r="C52" s="147" t="n">
        <v>279.62</v>
      </c>
      <c r="D52" s="147" t="n">
        <v>54.57</v>
      </c>
      <c r="E52" s="147" t="n">
        <v>225.05</v>
      </c>
      <c r="F52" s="147" t="n">
        <v>77.89</v>
      </c>
      <c r="G52" s="147" t="n">
        <v>36.23</v>
      </c>
      <c r="H52" s="147" t="n">
        <v>41.66</v>
      </c>
      <c r="I52" s="147" t="n">
        <v>147.16</v>
      </c>
      <c r="J52" s="190" t="n">
        <v>2644</v>
      </c>
      <c r="K52" s="190" t="n">
        <v>2128</v>
      </c>
      <c r="L52" s="190" t="n">
        <v>1391</v>
      </c>
      <c r="M52" s="129"/>
    </row>
    <row r="53" customFormat="false" ht="11.1" hidden="true" customHeight="true" outlineLevel="0" collapsed="false">
      <c r="A53" s="125"/>
      <c r="B53" s="126" t="s">
        <v>302</v>
      </c>
      <c r="C53" s="147" t="n">
        <v>279.91</v>
      </c>
      <c r="D53" s="147" t="n">
        <v>54.72</v>
      </c>
      <c r="E53" s="147" t="n">
        <v>225.19</v>
      </c>
      <c r="F53" s="147" t="n">
        <v>77.78</v>
      </c>
      <c r="G53" s="147" t="n">
        <v>36.24</v>
      </c>
      <c r="H53" s="147" t="n">
        <v>41.54</v>
      </c>
      <c r="I53" s="147" t="n">
        <v>147.41</v>
      </c>
      <c r="J53" s="190" t="n">
        <v>2651</v>
      </c>
      <c r="K53" s="190" t="n">
        <v>2133</v>
      </c>
      <c r="L53" s="190" t="n">
        <v>1396</v>
      </c>
      <c r="M53" s="129"/>
    </row>
    <row r="54" customFormat="false" ht="11.1" hidden="true" customHeight="true" outlineLevel="0" collapsed="false">
      <c r="A54" s="125"/>
      <c r="B54" s="126" t="s">
        <v>303</v>
      </c>
      <c r="C54" s="147" t="n">
        <v>282.18</v>
      </c>
      <c r="D54" s="147" t="n">
        <v>55.25</v>
      </c>
      <c r="E54" s="147" t="n">
        <v>226.93</v>
      </c>
      <c r="F54" s="147" t="n">
        <v>78.22</v>
      </c>
      <c r="G54" s="147" t="n">
        <v>36.32</v>
      </c>
      <c r="H54" s="147" t="n">
        <v>41.9</v>
      </c>
      <c r="I54" s="147" t="n">
        <v>148.71</v>
      </c>
      <c r="J54" s="190" t="n">
        <v>2671</v>
      </c>
      <c r="K54" s="190" t="n">
        <v>2148</v>
      </c>
      <c r="L54" s="190" t="n">
        <v>1408</v>
      </c>
      <c r="M54" s="129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39</v>
      </c>
      <c r="D55" s="147" t="n">
        <v>54.77</v>
      </c>
      <c r="E55" s="147" t="n">
        <v>226.62</v>
      </c>
      <c r="F55" s="147" t="n">
        <v>79.15</v>
      </c>
      <c r="G55" s="147" t="n">
        <v>36.6</v>
      </c>
      <c r="H55" s="147" t="n">
        <v>42.55</v>
      </c>
      <c r="I55" s="147" t="n">
        <v>147.47</v>
      </c>
      <c r="J55" s="190" t="n">
        <v>2663</v>
      </c>
      <c r="K55" s="190" t="n">
        <v>2145</v>
      </c>
      <c r="L55" s="190" t="n">
        <v>1396</v>
      </c>
      <c r="M55" s="129"/>
    </row>
    <row r="56" customFormat="false" ht="11.1" hidden="false" customHeight="true" outlineLevel="0" collapsed="false">
      <c r="A56" s="125"/>
      <c r="B56" s="126" t="s">
        <v>301</v>
      </c>
      <c r="C56" s="147" t="n">
        <v>281.2</v>
      </c>
      <c r="D56" s="147" t="n">
        <v>54.86</v>
      </c>
      <c r="E56" s="147" t="n">
        <v>226.34</v>
      </c>
      <c r="F56" s="147" t="n">
        <v>79.01</v>
      </c>
      <c r="G56" s="147" t="n">
        <v>36.61</v>
      </c>
      <c r="H56" s="147" t="n">
        <v>42.4</v>
      </c>
      <c r="I56" s="147" t="n">
        <v>147.33</v>
      </c>
      <c r="J56" s="190" t="n">
        <v>2672</v>
      </c>
      <c r="K56" s="190" t="n">
        <v>2151</v>
      </c>
      <c r="L56" s="190" t="n">
        <v>1400</v>
      </c>
      <c r="M56" s="129"/>
    </row>
    <row r="57" customFormat="false" ht="11.1" hidden="false" customHeight="true" outlineLevel="0" collapsed="false">
      <c r="A57" s="125"/>
      <c r="B57" s="126" t="s">
        <v>302</v>
      </c>
      <c r="C57" s="147" t="n">
        <v>282.76</v>
      </c>
      <c r="D57" s="147" t="n">
        <v>55.41</v>
      </c>
      <c r="E57" s="147" t="n">
        <v>227.35</v>
      </c>
      <c r="F57" s="147" t="n">
        <v>79.06</v>
      </c>
      <c r="G57" s="147" t="n">
        <v>36.71</v>
      </c>
      <c r="H57" s="147" t="n">
        <v>42.35</v>
      </c>
      <c r="I57" s="147" t="n">
        <v>148.29</v>
      </c>
      <c r="J57" s="190" t="n">
        <v>2700</v>
      </c>
      <c r="K57" s="190" t="n">
        <v>2171</v>
      </c>
      <c r="L57" s="190" t="n">
        <v>1416</v>
      </c>
      <c r="M57" s="129"/>
    </row>
    <row r="58" customFormat="false" ht="11.1" hidden="false" customHeight="true" outlineLevel="0" collapsed="false">
      <c r="A58" s="125"/>
      <c r="B58" s="126" t="s">
        <v>303</v>
      </c>
      <c r="C58" s="147" t="n">
        <v>283</v>
      </c>
      <c r="D58" s="147" t="n">
        <v>55.14</v>
      </c>
      <c r="E58" s="147" t="n">
        <v>227.86</v>
      </c>
      <c r="F58" s="147" t="n">
        <v>79.03</v>
      </c>
      <c r="G58" s="147" t="n">
        <v>36.52</v>
      </c>
      <c r="H58" s="147" t="n">
        <v>42.51</v>
      </c>
      <c r="I58" s="147" t="n">
        <v>148.83</v>
      </c>
      <c r="J58" s="190" t="n">
        <v>2714</v>
      </c>
      <c r="K58" s="190" t="n">
        <v>2185</v>
      </c>
      <c r="L58" s="190" t="n">
        <v>1427</v>
      </c>
      <c r="M58" s="129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</v>
      </c>
      <c r="D59" s="147" t="n">
        <v>55.96</v>
      </c>
      <c r="E59" s="147" t="n">
        <v>226.84</v>
      </c>
      <c r="F59" s="147" t="n">
        <v>80.19</v>
      </c>
      <c r="G59" s="147" t="n">
        <v>37.53</v>
      </c>
      <c r="H59" s="147" t="n">
        <v>42.66</v>
      </c>
      <c r="I59" s="147" t="n">
        <v>146.65</v>
      </c>
      <c r="J59" s="190" t="n">
        <v>2718</v>
      </c>
      <c r="K59" s="190" t="n">
        <v>2180</v>
      </c>
      <c r="L59" s="190" t="n">
        <v>1410</v>
      </c>
      <c r="M59" s="129"/>
    </row>
    <row r="60" customFormat="false" ht="11.1" hidden="false" customHeight="true" outlineLevel="0" collapsed="false">
      <c r="A60" s="125"/>
      <c r="B60" s="126" t="s">
        <v>301</v>
      </c>
      <c r="C60" s="147" t="n">
        <v>282.13</v>
      </c>
      <c r="D60" s="147" t="n">
        <v>55.84</v>
      </c>
      <c r="E60" s="147" t="n">
        <v>226.29</v>
      </c>
      <c r="F60" s="147" t="n">
        <v>80.22</v>
      </c>
      <c r="G60" s="147" t="n">
        <v>37.51</v>
      </c>
      <c r="H60" s="147" t="n">
        <v>42.71</v>
      </c>
      <c r="I60" s="147" t="n">
        <v>146.07</v>
      </c>
      <c r="J60" s="190" t="n">
        <v>2721</v>
      </c>
      <c r="K60" s="190" t="n">
        <v>2182</v>
      </c>
      <c r="L60" s="190" t="n">
        <v>1409</v>
      </c>
      <c r="M60" s="129"/>
    </row>
    <row r="61" customFormat="false" ht="11.1" hidden="false" customHeight="true" outlineLevel="0" collapsed="false">
      <c r="A61" s="125"/>
      <c r="B61" s="126" t="s">
        <v>302</v>
      </c>
      <c r="C61" s="147" t="n">
        <v>283.9</v>
      </c>
      <c r="D61" s="147" t="n">
        <v>56.31</v>
      </c>
      <c r="E61" s="147" t="n">
        <v>227.59</v>
      </c>
      <c r="F61" s="147" t="n">
        <v>79.78</v>
      </c>
      <c r="G61" s="147" t="n">
        <v>37.18</v>
      </c>
      <c r="H61" s="147" t="n">
        <v>42.6</v>
      </c>
      <c r="I61" s="147" t="n">
        <v>147.81</v>
      </c>
      <c r="J61" s="190" t="n">
        <v>2741</v>
      </c>
      <c r="K61" s="190" t="n">
        <v>2197</v>
      </c>
      <c r="L61" s="190" t="n">
        <v>1427</v>
      </c>
      <c r="M61" s="129"/>
    </row>
    <row r="62" customFormat="false" ht="11.1" hidden="false" customHeight="true" outlineLevel="0" collapsed="false">
      <c r="A62" s="125"/>
      <c r="B62" s="126" t="s">
        <v>303</v>
      </c>
      <c r="C62" s="147" t="n">
        <v>283.29</v>
      </c>
      <c r="D62" s="147" t="n">
        <v>55.72</v>
      </c>
      <c r="E62" s="147" t="n">
        <v>227.57</v>
      </c>
      <c r="F62" s="147" t="n">
        <v>79.15</v>
      </c>
      <c r="G62" s="147" t="n">
        <v>37.1</v>
      </c>
      <c r="H62" s="147" t="n">
        <v>42.05</v>
      </c>
      <c r="I62" s="147" t="n">
        <v>148.42</v>
      </c>
      <c r="J62" s="190" t="n">
        <v>2739</v>
      </c>
      <c r="K62" s="190" t="n">
        <v>2201</v>
      </c>
      <c r="L62" s="190" t="n">
        <v>1435</v>
      </c>
      <c r="M62" s="129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83</v>
      </c>
      <c r="D63" s="147" t="n">
        <v>55.83</v>
      </c>
      <c r="E63" s="147" t="n">
        <v>229</v>
      </c>
      <c r="F63" s="147" t="n">
        <v>78.79</v>
      </c>
      <c r="G63" s="147" t="n">
        <v>37.89</v>
      </c>
      <c r="H63" s="147" t="n">
        <v>40.9</v>
      </c>
      <c r="I63" s="147" t="n">
        <v>150.21</v>
      </c>
      <c r="J63" s="190" t="n">
        <v>2747</v>
      </c>
      <c r="K63" s="190" t="n">
        <v>2208</v>
      </c>
      <c r="L63" s="190" t="n">
        <v>1449</v>
      </c>
      <c r="M63" s="129"/>
    </row>
    <row r="64" customFormat="false" ht="11.1" hidden="false" customHeight="true" outlineLevel="0" collapsed="false">
      <c r="A64" s="125"/>
      <c r="B64" s="126" t="s">
        <v>301</v>
      </c>
      <c r="C64" s="147" t="n">
        <v>284.34</v>
      </c>
      <c r="D64" s="147" t="n">
        <v>55.59</v>
      </c>
      <c r="E64" s="147" t="n">
        <v>228.75</v>
      </c>
      <c r="F64" s="147" t="n">
        <v>77.41</v>
      </c>
      <c r="G64" s="147" t="n">
        <v>37.42</v>
      </c>
      <c r="H64" s="147" t="n">
        <v>39.99</v>
      </c>
      <c r="I64" s="147" t="n">
        <v>151.34</v>
      </c>
      <c r="J64" s="190" t="n">
        <v>2740</v>
      </c>
      <c r="K64" s="190" t="n">
        <v>2204</v>
      </c>
      <c r="L64" s="190" t="n">
        <v>1458</v>
      </c>
      <c r="M64" s="129"/>
    </row>
    <row r="65" customFormat="false" ht="11.1" hidden="false" customHeight="true" outlineLevel="0" collapsed="false">
      <c r="A65" s="125"/>
      <c r="B65" s="126" t="s">
        <v>302</v>
      </c>
      <c r="C65" s="147" t="n">
        <v>284.06</v>
      </c>
      <c r="D65" s="147" t="n">
        <v>55.7</v>
      </c>
      <c r="E65" s="147" t="n">
        <v>228.36</v>
      </c>
      <c r="F65" s="147" t="n">
        <v>77.49</v>
      </c>
      <c r="G65" s="147" t="n">
        <v>37.64</v>
      </c>
      <c r="H65" s="147" t="n">
        <v>39.85</v>
      </c>
      <c r="I65" s="147" t="n">
        <v>150.87</v>
      </c>
      <c r="J65" s="190" t="n">
        <v>2737</v>
      </c>
      <c r="K65" s="190" t="n">
        <v>2201</v>
      </c>
      <c r="L65" s="190" t="n">
        <v>1454</v>
      </c>
      <c r="M65" s="129"/>
    </row>
    <row r="66" customFormat="false" ht="11.1" hidden="false" customHeight="true" outlineLevel="0" collapsed="false">
      <c r="A66" s="125"/>
      <c r="B66" s="126" t="s">
        <v>303</v>
      </c>
      <c r="C66" s="147" t="n">
        <v>283.84</v>
      </c>
      <c r="D66" s="147" t="n">
        <v>55.61</v>
      </c>
      <c r="E66" s="147" t="n">
        <v>228.23</v>
      </c>
      <c r="F66" s="147" t="n">
        <v>77.11</v>
      </c>
      <c r="G66" s="147" t="n">
        <v>37.39</v>
      </c>
      <c r="H66" s="147" t="n">
        <v>39.72</v>
      </c>
      <c r="I66" s="147" t="n">
        <v>151.12</v>
      </c>
      <c r="J66" s="190" t="n">
        <v>2740</v>
      </c>
      <c r="K66" s="190" t="n">
        <v>2203</v>
      </c>
      <c r="L66" s="190" t="n">
        <v>1459</v>
      </c>
      <c r="M66" s="129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3</v>
      </c>
      <c r="D67" s="147" t="n">
        <v>54.58</v>
      </c>
      <c r="E67" s="147" t="n">
        <v>228.45</v>
      </c>
      <c r="F67" s="147" t="n">
        <v>77.55</v>
      </c>
      <c r="G67" s="147" t="n">
        <v>37.8</v>
      </c>
      <c r="H67" s="147" t="n">
        <v>39.75</v>
      </c>
      <c r="I67" s="147" t="n">
        <v>150.9</v>
      </c>
      <c r="J67" s="190" t="n">
        <v>2741</v>
      </c>
      <c r="K67" s="190" t="n">
        <v>2212</v>
      </c>
      <c r="L67" s="190" t="n">
        <v>1461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74</v>
      </c>
      <c r="D68" s="147" t="n">
        <v>54.92</v>
      </c>
      <c r="E68" s="147" t="n">
        <v>227.82</v>
      </c>
      <c r="F68" s="147" t="n">
        <v>76.76</v>
      </c>
      <c r="G68" s="147" t="n">
        <v>37.58</v>
      </c>
      <c r="H68" s="147" t="n">
        <v>39.18</v>
      </c>
      <c r="I68" s="147" t="n">
        <v>151.06</v>
      </c>
      <c r="J68" s="190" t="n">
        <v>2745</v>
      </c>
      <c r="K68" s="190" t="n">
        <v>2212</v>
      </c>
      <c r="L68" s="190" t="n">
        <v>1466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67</v>
      </c>
      <c r="D69" s="147" t="n">
        <v>54.15</v>
      </c>
      <c r="E69" s="147" t="n">
        <v>227.52</v>
      </c>
      <c r="F69" s="147" t="n">
        <v>77.2</v>
      </c>
      <c r="G69" s="147" t="n">
        <v>38.14</v>
      </c>
      <c r="H69" s="147" t="n">
        <v>39.06</v>
      </c>
      <c r="I69" s="147" t="n">
        <v>150.32</v>
      </c>
      <c r="J69" s="190" t="n">
        <v>2732</v>
      </c>
      <c r="K69" s="190" t="n">
        <v>2207</v>
      </c>
      <c r="L69" s="190" t="n">
        <v>1458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45</v>
      </c>
      <c r="D70" s="147" t="n">
        <v>54.34</v>
      </c>
      <c r="E70" s="147" t="n">
        <v>228.11</v>
      </c>
      <c r="F70" s="147" t="n">
        <v>77.62</v>
      </c>
      <c r="G70" s="147" t="n">
        <v>38.28</v>
      </c>
      <c r="H70" s="147" t="n">
        <v>39.34</v>
      </c>
      <c r="I70" s="147" t="n">
        <v>150.49</v>
      </c>
      <c r="J70" s="190" t="n">
        <v>2734</v>
      </c>
      <c r="K70" s="190" t="n">
        <v>2208</v>
      </c>
      <c r="L70" s="190" t="n">
        <v>145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6</v>
      </c>
      <c r="D71" s="147" t="n">
        <v>55.37</v>
      </c>
      <c r="E71" s="147" t="n">
        <v>229.09</v>
      </c>
      <c r="F71" s="147" t="n">
        <v>79.25</v>
      </c>
      <c r="G71" s="147" t="n">
        <v>39.12</v>
      </c>
      <c r="H71" s="147" t="n">
        <v>40.13</v>
      </c>
      <c r="I71" s="147" t="n">
        <v>149.84</v>
      </c>
      <c r="J71" s="190" t="n">
        <v>2756</v>
      </c>
      <c r="K71" s="190" t="n">
        <v>2219</v>
      </c>
      <c r="L71" s="190" t="n">
        <v>1452</v>
      </c>
    </row>
    <row r="72" customFormat="false" ht="11.1" hidden="false" customHeight="true" outlineLevel="0" collapsed="false">
      <c r="A72" s="125"/>
      <c r="B72" s="126" t="s">
        <v>301</v>
      </c>
      <c r="C72" s="147" t="n">
        <v>287.09</v>
      </c>
      <c r="D72" s="147" t="n">
        <v>55.55</v>
      </c>
      <c r="E72" s="147" t="n">
        <v>231.54</v>
      </c>
      <c r="F72" s="147" t="n">
        <v>80.14</v>
      </c>
      <c r="G72" s="147" t="n">
        <v>39.64</v>
      </c>
      <c r="H72" s="147" t="n">
        <v>40.5</v>
      </c>
      <c r="I72" s="147" t="n">
        <v>151.4</v>
      </c>
      <c r="J72" s="190" t="n">
        <v>2768</v>
      </c>
      <c r="K72" s="190" t="n">
        <v>2232</v>
      </c>
      <c r="L72" s="190" t="n">
        <v>1460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4</v>
      </c>
      <c r="D73" s="147" t="n">
        <v>56.17</v>
      </c>
      <c r="E73" s="147" t="n">
        <v>232.27</v>
      </c>
      <c r="F73" s="147" t="n">
        <v>80.37</v>
      </c>
      <c r="G73" s="147" t="n">
        <v>39.78</v>
      </c>
      <c r="H73" s="147" t="n">
        <v>40.59</v>
      </c>
      <c r="I73" s="147" t="n">
        <v>151.9</v>
      </c>
      <c r="J73" s="190" t="n">
        <v>2772</v>
      </c>
      <c r="K73" s="190" t="n">
        <v>2233</v>
      </c>
      <c r="L73" s="190" t="n">
        <v>1460</v>
      </c>
    </row>
    <row r="74" customFormat="false" ht="11.1" hidden="false" customHeight="true" outlineLevel="0" collapsed="false">
      <c r="A74" s="125"/>
      <c r="B74" s="126" t="s">
        <v>303</v>
      </c>
      <c r="C74" s="147" t="n">
        <v>289.36</v>
      </c>
      <c r="D74" s="147" t="n">
        <v>56.27</v>
      </c>
      <c r="E74" s="147" t="n">
        <v>233.09</v>
      </c>
      <c r="F74" s="147" t="n">
        <v>80.79</v>
      </c>
      <c r="G74" s="147" t="n">
        <v>39.61</v>
      </c>
      <c r="H74" s="147" t="n">
        <v>41.18</v>
      </c>
      <c r="I74" s="147" t="n">
        <v>152.3</v>
      </c>
      <c r="J74" s="190" t="n">
        <v>2774</v>
      </c>
      <c r="K74" s="190" t="n">
        <v>2235</v>
      </c>
      <c r="L74" s="190" t="n">
        <v>1460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3.25</v>
      </c>
      <c r="D75" s="147" t="n">
        <v>55.91</v>
      </c>
      <c r="E75" s="147" t="n">
        <v>237.34</v>
      </c>
      <c r="F75" s="147" t="n">
        <v>82.38</v>
      </c>
      <c r="G75" s="147" t="n">
        <v>40.18</v>
      </c>
      <c r="H75" s="147" t="n">
        <v>42.2</v>
      </c>
      <c r="I75" s="147" t="n">
        <v>154.96</v>
      </c>
      <c r="J75" s="190" t="n">
        <v>2786</v>
      </c>
      <c r="K75" s="190" t="n">
        <v>2254</v>
      </c>
      <c r="L75" s="190" t="n">
        <v>1472</v>
      </c>
    </row>
    <row r="76" customFormat="false" ht="11.1" hidden="false" customHeight="true" outlineLevel="0" collapsed="false">
      <c r="A76" s="125"/>
      <c r="B76" s="126" t="s">
        <v>301</v>
      </c>
      <c r="C76" s="147" t="n">
        <v>295.57</v>
      </c>
      <c r="D76" s="147" t="n">
        <v>56.01</v>
      </c>
      <c r="E76" s="147" t="n">
        <v>239.56</v>
      </c>
      <c r="F76" s="147" t="n">
        <v>84.04</v>
      </c>
      <c r="G76" s="147" t="n">
        <v>41</v>
      </c>
      <c r="H76" s="147" t="n">
        <v>43.04</v>
      </c>
      <c r="I76" s="147" t="n">
        <v>155.52</v>
      </c>
      <c r="J76" s="190" t="n">
        <v>2799</v>
      </c>
      <c r="K76" s="190" t="n">
        <v>2268</v>
      </c>
      <c r="L76" s="190" t="n">
        <v>1473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7</v>
      </c>
      <c r="D77" s="147" t="n">
        <v>56.44</v>
      </c>
      <c r="E77" s="147" t="n">
        <v>239.93</v>
      </c>
      <c r="F77" s="147" t="n">
        <v>83.46</v>
      </c>
      <c r="G77" s="147" t="n">
        <v>40.76</v>
      </c>
      <c r="H77" s="147" t="n">
        <v>42.7</v>
      </c>
      <c r="I77" s="147" t="n">
        <v>156.47</v>
      </c>
      <c r="J77" s="190" t="n">
        <v>2801</v>
      </c>
      <c r="K77" s="190" t="n">
        <v>2268</v>
      </c>
      <c r="L77" s="190" t="n">
        <v>147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.7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4.05808438859825</v>
      </c>
      <c r="D103" s="156" t="n">
        <v>6.40540540540539</v>
      </c>
      <c r="E103" s="156" t="n">
        <v>3.53966453769475</v>
      </c>
      <c r="F103" s="156" t="n">
        <v>9.05879908580927</v>
      </c>
      <c r="G103" s="156" t="n">
        <v>6.58347676419966</v>
      </c>
      <c r="H103" s="156" t="n">
        <v>11.3700281237445</v>
      </c>
      <c r="I103" s="156" t="n">
        <v>1.31490787269681</v>
      </c>
      <c r="J103" s="156" t="n">
        <v>4.85133020344289</v>
      </c>
      <c r="K103" s="156" t="n">
        <v>4.26479949077022</v>
      </c>
      <c r="L103" s="156" t="n">
        <v>2.1447721179624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286613729267486</v>
      </c>
      <c r="D104" s="156" t="n">
        <v>-0.228600457200898</v>
      </c>
      <c r="E104" s="156" t="n">
        <v>0.403551251008878</v>
      </c>
      <c r="F104" s="156" t="n">
        <v>4.70565822061344</v>
      </c>
      <c r="G104" s="156" t="n">
        <v>2.58377069035123</v>
      </c>
      <c r="H104" s="156" t="n">
        <v>6.60173160173162</v>
      </c>
      <c r="I104" s="156" t="n">
        <v>-1.46317268744316</v>
      </c>
      <c r="J104" s="156" t="n">
        <v>1.39303482587066</v>
      </c>
      <c r="K104" s="156" t="n">
        <v>1.52625152625151</v>
      </c>
      <c r="L104" s="156" t="n">
        <v>-0.437445319335083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0247376311846</v>
      </c>
      <c r="D105" s="156" t="n">
        <v>-2.31670061099797</v>
      </c>
      <c r="E105" s="156" t="n">
        <v>2.11874138723015</v>
      </c>
      <c r="F105" s="156" t="n">
        <v>2.5655021834061</v>
      </c>
      <c r="G105" s="156" t="n">
        <v>1.10192837465566</v>
      </c>
      <c r="H105" s="156" t="n">
        <v>3.82402707275804</v>
      </c>
      <c r="I105" s="156" t="n">
        <v>1.91275167785234</v>
      </c>
      <c r="J105" s="156" t="n">
        <v>1.5701668302257</v>
      </c>
      <c r="K105" s="156" t="n">
        <v>2.40529164161154</v>
      </c>
      <c r="L105" s="156" t="n">
        <v>2.196836555360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6519285912494</v>
      </c>
      <c r="D106" s="156" t="n">
        <v>6.93249934844933</v>
      </c>
      <c r="E106" s="156" t="n">
        <v>2.47399493955581</v>
      </c>
      <c r="F106" s="156" t="n">
        <v>1.95139258470817</v>
      </c>
      <c r="G106" s="156" t="n">
        <v>1.32347216815883</v>
      </c>
      <c r="H106" s="156" t="n">
        <v>2.47718383311604</v>
      </c>
      <c r="I106" s="156" t="n">
        <v>2.71649654264077</v>
      </c>
      <c r="J106" s="156" t="n">
        <v>3.47826086956522</v>
      </c>
      <c r="K106" s="156" t="n">
        <v>2.70111567821492</v>
      </c>
      <c r="L106" s="156" t="n">
        <v>2.92347377472055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583303475458</v>
      </c>
      <c r="D107" s="156" t="n">
        <v>0.682427492078958</v>
      </c>
      <c r="E107" s="156" t="n">
        <v>2.20576131687243</v>
      </c>
      <c r="F107" s="156" t="n">
        <v>2.69705933530537</v>
      </c>
      <c r="G107" s="156" t="n">
        <v>2.22819823280828</v>
      </c>
      <c r="H107" s="156" t="n">
        <v>3.08524173027989</v>
      </c>
      <c r="I107" s="156" t="n">
        <v>1.97948389164931</v>
      </c>
      <c r="J107" s="156" t="n">
        <v>2.38095238095238</v>
      </c>
      <c r="K107" s="156" t="n">
        <v>2.63007432818753</v>
      </c>
      <c r="L107" s="156" t="n">
        <v>2.4227234753550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75507513841286</v>
      </c>
      <c r="D108" s="156" t="n">
        <v>3.5826676349552</v>
      </c>
      <c r="E108" s="156" t="n">
        <v>2.57153594244912</v>
      </c>
      <c r="F108" s="156" t="n">
        <v>3.7106065740427</v>
      </c>
      <c r="G108" s="156" t="n">
        <v>5.67455843667794</v>
      </c>
      <c r="H108" s="156" t="n">
        <v>2.09811786485655</v>
      </c>
      <c r="I108" s="156" t="n">
        <v>2.04322200392927</v>
      </c>
      <c r="J108" s="156" t="n">
        <v>3.37437300501595</v>
      </c>
      <c r="K108" s="156" t="n">
        <v>3.17548746518106</v>
      </c>
      <c r="L108" s="156" t="n">
        <v>2.69168026101141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590121872995525</v>
      </c>
      <c r="D109" s="156" t="n">
        <v>-1.37882682869829</v>
      </c>
      <c r="E109" s="156" t="n">
        <v>-0.413482675599283</v>
      </c>
      <c r="F109" s="156" t="n">
        <v>-2.17284757392584</v>
      </c>
      <c r="G109" s="156" t="n">
        <v>-0.0711237553342841</v>
      </c>
      <c r="H109" s="156" t="n">
        <v>-3.9588999697794</v>
      </c>
      <c r="I109" s="156" t="n">
        <v>0.415864458991138</v>
      </c>
      <c r="J109" s="156" t="n">
        <v>-0.0882223202470271</v>
      </c>
      <c r="K109" s="156" t="n">
        <v>0.107991360691145</v>
      </c>
      <c r="L109" s="156" t="n">
        <v>0.8737092930897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44130425431217</v>
      </c>
      <c r="D110" s="156" t="n">
        <v>-0.73459715639811</v>
      </c>
      <c r="E110" s="156" t="n">
        <v>-0.25752877489883</v>
      </c>
      <c r="F110" s="156" t="n">
        <v>-0.367401469605895</v>
      </c>
      <c r="G110" s="156" t="n">
        <v>-0.782918149466212</v>
      </c>
      <c r="H110" s="156" t="n">
        <v>0</v>
      </c>
      <c r="I110" s="156" t="n">
        <v>-0.207071094409059</v>
      </c>
      <c r="J110" s="156" t="n">
        <v>-0.132450331125838</v>
      </c>
      <c r="K110" s="156" t="n">
        <v>-0.0539374325782092</v>
      </c>
      <c r="L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3811024301806</v>
      </c>
      <c r="D111" s="156" t="n">
        <v>1.55168297923132</v>
      </c>
      <c r="E111" s="156" t="n">
        <v>1.29096848983032</v>
      </c>
      <c r="F111" s="156" t="n">
        <v>0.351994636272195</v>
      </c>
      <c r="G111" s="156" t="n">
        <v>0</v>
      </c>
      <c r="H111" s="156" t="n">
        <v>0.660792951541851</v>
      </c>
      <c r="I111" s="156" t="n">
        <v>1.72148785736243</v>
      </c>
      <c r="J111" s="156" t="n">
        <v>1.85676392572944</v>
      </c>
      <c r="K111" s="156" t="n">
        <v>1.78089584457636</v>
      </c>
      <c r="L111" s="156" t="n">
        <v>2.283464566929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302423648677433</v>
      </c>
      <c r="D112" s="156" t="n">
        <v>-0.376116596144797</v>
      </c>
      <c r="E112" s="156" t="n">
        <v>0.452582843468761</v>
      </c>
      <c r="F112" s="156" t="n">
        <v>2.13796559211626</v>
      </c>
      <c r="G112" s="156" t="n">
        <v>2.76183644189383</v>
      </c>
      <c r="H112" s="156" t="n">
        <v>1.59424820256331</v>
      </c>
      <c r="I112" s="156" t="n">
        <v>-0.309761257177414</v>
      </c>
      <c r="J112" s="156" t="n">
        <v>0.694444444444443</v>
      </c>
      <c r="K112" s="156" t="n">
        <v>0.901378579003193</v>
      </c>
      <c r="L112" s="156" t="n">
        <v>0.076982294072365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77543740445051</v>
      </c>
      <c r="D113" s="156" t="n">
        <v>1.15620575743274</v>
      </c>
      <c r="E113" s="156" t="n">
        <v>0.450543759709987</v>
      </c>
      <c r="F113" s="156" t="n">
        <v>0.605069501226495</v>
      </c>
      <c r="G113" s="156" t="n">
        <v>0.06980802792323</v>
      </c>
      <c r="H113" s="156" t="n">
        <v>1.07692307692308</v>
      </c>
      <c r="I113" s="156" t="n">
        <v>0.378931413414165</v>
      </c>
      <c r="J113" s="156" t="n">
        <v>0.90517241379311</v>
      </c>
      <c r="K113" s="156" t="n">
        <v>0.735680504466643</v>
      </c>
      <c r="L113" s="156" t="n">
        <v>0.69230769230770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2023306873839</v>
      </c>
      <c r="D114" s="156" t="n">
        <v>5.41170982038722</v>
      </c>
      <c r="E114" s="156" t="n">
        <v>0.293859875238439</v>
      </c>
      <c r="F114" s="156" t="n">
        <v>2.58452535760728</v>
      </c>
      <c r="G114" s="156" t="n">
        <v>4.91803278688523</v>
      </c>
      <c r="H114" s="156" t="n">
        <v>0.547945205479451</v>
      </c>
      <c r="I114" s="156" t="n">
        <v>-0.770101925254792</v>
      </c>
      <c r="J114" s="156" t="n">
        <v>1.02520290474158</v>
      </c>
      <c r="K114" s="156" t="n">
        <v>0.104329681794482</v>
      </c>
      <c r="L114" s="156" t="n">
        <v>-0.99312452253627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342051474575541</v>
      </c>
      <c r="D115" s="156" t="n">
        <v>0.221287895552109</v>
      </c>
      <c r="E115" s="156" t="n">
        <v>-0.472910455433322</v>
      </c>
      <c r="F115" s="156" t="n">
        <v>-1.07748375851688</v>
      </c>
      <c r="G115" s="156" t="n">
        <v>-1.5625</v>
      </c>
      <c r="H115" s="156" t="n">
        <v>-0.635785649409627</v>
      </c>
      <c r="I115" s="156" t="n">
        <v>-0.182606710796634</v>
      </c>
      <c r="J115" s="156" t="n">
        <v>-0.126849894291752</v>
      </c>
      <c r="K115" s="156" t="n">
        <v>-0.260552371026577</v>
      </c>
      <c r="L115" s="156" t="n">
        <v>0.07716049382715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68795780837965</v>
      </c>
      <c r="D116" s="156" t="n">
        <v>-0.198719364098025</v>
      </c>
      <c r="E116" s="156" t="n">
        <v>0.624935440553671</v>
      </c>
      <c r="F116" s="156" t="n">
        <v>2.64296011532916</v>
      </c>
      <c r="G116" s="156" t="n">
        <v>3.10705842620737</v>
      </c>
      <c r="H116" s="156" t="n">
        <v>2.22425350396098</v>
      </c>
      <c r="I116" s="156" t="n">
        <v>-0.335391417028731</v>
      </c>
      <c r="J116" s="156" t="n">
        <v>0.381033022861985</v>
      </c>
      <c r="K116" s="156" t="n">
        <v>0.574712643678168</v>
      </c>
      <c r="L116" s="156" t="n">
        <v>-0.385505011565144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30816981210683</v>
      </c>
      <c r="D117" s="156" t="n">
        <v>1.59292035398231</v>
      </c>
      <c r="E117" s="156" t="n">
        <v>1.24210850485038</v>
      </c>
      <c r="F117" s="156" t="n">
        <v>2.55930087390762</v>
      </c>
      <c r="G117" s="156" t="n">
        <v>-0.327546675401251</v>
      </c>
      <c r="H117" s="156" t="n">
        <v>5.18628912071534</v>
      </c>
      <c r="I117" s="156" t="n">
        <v>0.596558317399627</v>
      </c>
      <c r="J117" s="156" t="n">
        <v>1.18093631379166</v>
      </c>
      <c r="K117" s="156" t="n">
        <v>1.09090909090909</v>
      </c>
      <c r="L117" s="156" t="n">
        <v>0.46439628482973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25426656248713</v>
      </c>
      <c r="D118" s="156" t="n">
        <v>2.37369337979094</v>
      </c>
      <c r="E118" s="156" t="n">
        <v>0.993662864385286</v>
      </c>
      <c r="F118" s="156" t="n">
        <v>1.88679245283019</v>
      </c>
      <c r="G118" s="156" t="n">
        <v>1.31449227735787</v>
      </c>
      <c r="H118" s="156" t="n">
        <v>2.38027769906491</v>
      </c>
      <c r="I118" s="156" t="n">
        <v>0.547403634151905</v>
      </c>
      <c r="J118" s="156" t="n">
        <v>1.20883701542309</v>
      </c>
      <c r="K118" s="156" t="n">
        <v>0.97636176772869</v>
      </c>
      <c r="L118" s="156" t="n">
        <v>0.46224961479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06002761757777</v>
      </c>
      <c r="D119" s="156" t="n">
        <v>2.10593490746651</v>
      </c>
      <c r="E119" s="156" t="n">
        <v>0.813212188143169</v>
      </c>
      <c r="F119" s="156" t="n">
        <v>2.71804062126644</v>
      </c>
      <c r="G119" s="156" t="n">
        <v>1.58936101200131</v>
      </c>
      <c r="H119" s="156" t="n">
        <v>3.68115139773042</v>
      </c>
      <c r="I119" s="156" t="n">
        <v>-0.151228733459348</v>
      </c>
      <c r="J119" s="156" t="n">
        <v>1.07084019769357</v>
      </c>
      <c r="K119" s="156" t="n">
        <v>0.814249363867688</v>
      </c>
      <c r="L119" s="156" t="n">
        <v>-0.153374233128829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2646385082187</v>
      </c>
      <c r="D120" s="156" t="n">
        <v>0.1875</v>
      </c>
      <c r="E120" s="156" t="n">
        <v>0.607478962306416</v>
      </c>
      <c r="F120" s="156" t="n">
        <v>1.65745856353593</v>
      </c>
      <c r="G120" s="156" t="n">
        <v>1.37292464878671</v>
      </c>
      <c r="H120" s="156" t="n">
        <v>1.89535504538173</v>
      </c>
      <c r="I120" s="156" t="n">
        <v>0.0605831124573797</v>
      </c>
      <c r="J120" s="156" t="n">
        <v>0.570497147514274</v>
      </c>
      <c r="K120" s="156" t="n">
        <v>0.656234225138832</v>
      </c>
      <c r="L120" s="156" t="n">
        <v>0.15360983102918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9561045814342</v>
      </c>
      <c r="D121" s="156" t="n">
        <v>1.14368891661468</v>
      </c>
      <c r="E121" s="156" t="n">
        <v>0.588963127938641</v>
      </c>
      <c r="F121" s="156" t="n">
        <v>0.901029748283747</v>
      </c>
      <c r="G121" s="156" t="n">
        <v>0.944881889763764</v>
      </c>
      <c r="H121" s="156" t="n">
        <v>0.864553314121025</v>
      </c>
      <c r="I121" s="156" t="n">
        <v>0.423825020812842</v>
      </c>
      <c r="J121" s="156" t="n">
        <v>0.688816855753643</v>
      </c>
      <c r="K121" s="156" t="n">
        <v>0.551654964894681</v>
      </c>
      <c r="L121" s="156" t="n">
        <v>0.38343558282207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30268381769093</v>
      </c>
      <c r="D122" s="156" t="n">
        <v>-1.97368421052632</v>
      </c>
      <c r="E122" s="156" t="n">
        <v>0.186971068687257</v>
      </c>
      <c r="F122" s="156" t="n">
        <v>1.04890148830619</v>
      </c>
      <c r="G122" s="156" t="n">
        <v>0.405616224648981</v>
      </c>
      <c r="H122" s="156" t="n">
        <v>1.58441558441558</v>
      </c>
      <c r="I122" s="156" t="n">
        <v>-0.271309066244612</v>
      </c>
      <c r="J122" s="156" t="n">
        <v>-0.0402414486921572</v>
      </c>
      <c r="K122" s="156" t="n">
        <v>0.399002493765593</v>
      </c>
      <c r="L122" s="156" t="n">
        <v>-0.0763941940412565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27059291683247</v>
      </c>
      <c r="D123" s="156" t="n">
        <v>0.104865771812086</v>
      </c>
      <c r="E123" s="156" t="n">
        <v>-0.358510951772914</v>
      </c>
      <c r="F123" s="156" t="n">
        <v>-0.378734745406106</v>
      </c>
      <c r="G123" s="156" t="n">
        <v>-0.435052827843379</v>
      </c>
      <c r="H123" s="156" t="n">
        <v>-0.332395806699054</v>
      </c>
      <c r="I123" s="156" t="n">
        <v>-0.347615808962459</v>
      </c>
      <c r="J123" s="156" t="n">
        <v>-0.362318840579718</v>
      </c>
      <c r="K123" s="156" t="n">
        <v>-0.44709388971684</v>
      </c>
      <c r="L123" s="156" t="n">
        <v>-0.45871559633027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6446412896016</v>
      </c>
      <c r="D124" s="156" t="n">
        <v>1.23611984077101</v>
      </c>
      <c r="E124" s="156" t="n">
        <v>0.48302035585786</v>
      </c>
      <c r="F124" s="156" t="n">
        <v>1.71782596451703</v>
      </c>
      <c r="G124" s="156" t="n">
        <v>2.62172284644196</v>
      </c>
      <c r="H124" s="156" t="n">
        <v>0.974858902001046</v>
      </c>
      <c r="I124" s="156" t="n">
        <v>-0.181997421703201</v>
      </c>
      <c r="J124" s="156" t="n">
        <v>0.848484848484858</v>
      </c>
      <c r="K124" s="156" t="n">
        <v>0.698602794411187</v>
      </c>
      <c r="L124" s="156" t="n">
        <v>0.07680491551458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146714778540002</v>
      </c>
      <c r="D125" s="156" t="n">
        <v>0.807119205298008</v>
      </c>
      <c r="E125" s="156" t="n">
        <v>-0.00981017314956034</v>
      </c>
      <c r="F125" s="156" t="n">
        <v>1.17663344407532</v>
      </c>
      <c r="G125" s="156" t="n">
        <v>1.39902676399026</v>
      </c>
      <c r="H125" s="156" t="n">
        <v>0.990853658536594</v>
      </c>
      <c r="I125" s="156" t="n">
        <v>-0.660943553901092</v>
      </c>
      <c r="J125" s="156" t="n">
        <v>0.440705128205138</v>
      </c>
      <c r="K125" s="156" t="n">
        <v>0.247770069375619</v>
      </c>
      <c r="L125" s="156" t="n">
        <v>-0.38372985418266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0791891035794379</v>
      </c>
      <c r="D126" s="156" t="n">
        <v>1.35495791418599</v>
      </c>
      <c r="E126" s="156" t="n">
        <v>-0.313956340446396</v>
      </c>
      <c r="F126" s="156" t="n">
        <v>0.492543439595011</v>
      </c>
      <c r="G126" s="156" t="n">
        <v>1.499700059988</v>
      </c>
      <c r="H126" s="156" t="n">
        <v>-0.352201257861637</v>
      </c>
      <c r="I126" s="156" t="n">
        <v>-0.764759865402269</v>
      </c>
      <c r="J126" s="156" t="n">
        <v>0.199441563621861</v>
      </c>
      <c r="K126" s="156" t="n">
        <v>-0.0988630746416135</v>
      </c>
      <c r="L126" s="156" t="n">
        <v>-0.616332819722658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70243091297806</v>
      </c>
      <c r="D127" s="156" t="n">
        <v>0.14178651002635</v>
      </c>
      <c r="E127" s="156" t="n">
        <v>-0.246050883322667</v>
      </c>
      <c r="F127" s="156" t="n">
        <v>0</v>
      </c>
      <c r="G127" s="156" t="n">
        <v>0.295508274231665</v>
      </c>
      <c r="H127" s="156" t="n">
        <v>-0.252461499621319</v>
      </c>
      <c r="I127" s="156" t="n">
        <v>-0.385326757090013</v>
      </c>
      <c r="J127" s="156" t="n">
        <v>-0.318471337579624</v>
      </c>
      <c r="K127" s="156" t="n">
        <v>-0.395843641761502</v>
      </c>
      <c r="L127" s="156" t="n">
        <v>-0.465116279069761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118976799524262</v>
      </c>
      <c r="D128" s="156" t="n">
        <v>-0.323624595469255</v>
      </c>
      <c r="E128" s="156" t="n">
        <v>0.0641310246164437</v>
      </c>
      <c r="F128" s="156" t="n">
        <v>0.340367597004772</v>
      </c>
      <c r="G128" s="156" t="n">
        <v>0.0883912787271726</v>
      </c>
      <c r="H128" s="156" t="n">
        <v>0.556821057959994</v>
      </c>
      <c r="I128" s="156" t="n">
        <v>-0.0928361442054779</v>
      </c>
      <c r="J128" s="156" t="n">
        <v>-0.119808306709274</v>
      </c>
      <c r="K128" s="156" t="n">
        <v>-0.0496770988574298</v>
      </c>
      <c r="L128" s="156" t="n">
        <v>-0.2336448598130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82214818340469</v>
      </c>
      <c r="D129" s="156" t="n">
        <v>1.0146103896104</v>
      </c>
      <c r="E129" s="156" t="n">
        <v>0.601459278248868</v>
      </c>
      <c r="F129" s="156" t="n">
        <v>0.854816824966065</v>
      </c>
      <c r="G129" s="156" t="n">
        <v>1.29526052399176</v>
      </c>
      <c r="H129" s="156" t="n">
        <v>0.478228039265048</v>
      </c>
      <c r="I129" s="156" t="n">
        <v>0.456868514790145</v>
      </c>
      <c r="J129" s="156" t="n">
        <v>0.719712115153939</v>
      </c>
      <c r="K129" s="156" t="n">
        <v>0.646123260437378</v>
      </c>
      <c r="L129" s="156" t="n">
        <v>0.54644808743169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342735581468617</v>
      </c>
      <c r="D130" s="156" t="n">
        <v>0.080353555644848</v>
      </c>
      <c r="E130" s="156" t="n">
        <v>0.406743114770165</v>
      </c>
      <c r="F130" s="156" t="n">
        <v>-0.591954796179195</v>
      </c>
      <c r="G130" s="156" t="n">
        <v>-1.33682069165938</v>
      </c>
      <c r="H130" s="156" t="n">
        <v>0.0501002004007916</v>
      </c>
      <c r="I130" s="156" t="n">
        <v>0.978956293841065</v>
      </c>
      <c r="J130" s="156" t="n">
        <v>0.119094878920208</v>
      </c>
      <c r="K130" s="156" t="n">
        <v>0.148148148148138</v>
      </c>
      <c r="L130" s="156" t="n">
        <v>0.69875776397516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848023242118501</v>
      </c>
      <c r="D131" s="156" t="n">
        <v>0.461661983139308</v>
      </c>
      <c r="E131" s="156" t="n">
        <v>0.941968861340243</v>
      </c>
      <c r="F131" s="156" t="n">
        <v>0.987955068344832</v>
      </c>
      <c r="G131" s="156" t="n">
        <v>0.736377025036816</v>
      </c>
      <c r="H131" s="156" t="n">
        <v>1.20180270405609</v>
      </c>
      <c r="I131" s="156" t="n">
        <v>0.916030534351137</v>
      </c>
      <c r="J131" s="156" t="n">
        <v>0.237906423473433</v>
      </c>
      <c r="K131" s="156" t="n">
        <v>0.345167652859971</v>
      </c>
      <c r="L131" s="156" t="n">
        <v>0.308404009252115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7592945848094</v>
      </c>
      <c r="D132" s="156" t="n">
        <v>1.51848151848154</v>
      </c>
      <c r="E132" s="156" t="n">
        <v>0.720433226960651</v>
      </c>
      <c r="F132" s="156" t="n">
        <v>0.804073974805661</v>
      </c>
      <c r="G132" s="156" t="n">
        <v>1.49122807017544</v>
      </c>
      <c r="H132" s="156" t="n">
        <v>0.222662048490847</v>
      </c>
      <c r="I132" s="156" t="n">
        <v>0.673222390317704</v>
      </c>
      <c r="J132" s="156" t="n">
        <v>0.237341772151893</v>
      </c>
      <c r="K132" s="156" t="n">
        <v>0.0982800982800995</v>
      </c>
      <c r="L132" s="156" t="n">
        <v>0.0768639508070805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945507872800235</v>
      </c>
      <c r="D133" s="156" t="n">
        <v>1.90907301712262</v>
      </c>
      <c r="E133" s="156" t="n">
        <v>0.710479573712235</v>
      </c>
      <c r="F133" s="156" t="n">
        <v>1.3560223344855</v>
      </c>
      <c r="G133" s="156" t="n">
        <v>1.61336790550276</v>
      </c>
      <c r="H133" s="156" t="n">
        <v>1.1355220933103</v>
      </c>
      <c r="I133" s="156" t="n">
        <v>0.345630776166516</v>
      </c>
      <c r="J133" s="156" t="n">
        <v>0.473559589581683</v>
      </c>
      <c r="K133" s="156" t="n">
        <v>0.245459008345605</v>
      </c>
      <c r="L133" s="156" t="n">
        <v>-0.1536098310291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-0.259968650839141</v>
      </c>
      <c r="D134" s="156" t="n">
        <v>-2.954808806489</v>
      </c>
      <c r="E134" s="156" t="n">
        <v>0.405167071833731</v>
      </c>
      <c r="F134" s="156" t="n">
        <v>-0.314795383001041</v>
      </c>
      <c r="G134" s="156" t="n">
        <v>-1.89963141480011</v>
      </c>
      <c r="H134" s="156" t="n">
        <v>1.04954845008542</v>
      </c>
      <c r="I134" s="156" t="n">
        <v>0.816173717708708</v>
      </c>
      <c r="J134" s="156" t="n">
        <v>-0.432050274941091</v>
      </c>
      <c r="K134" s="156" t="n">
        <v>0.24485798237022</v>
      </c>
      <c r="L134" s="156" t="n">
        <v>0.61538461538461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36839280922992</v>
      </c>
      <c r="D135" s="156" t="n">
        <v>1.61194029850746</v>
      </c>
      <c r="E135" s="156" t="n">
        <v>1.31029244208129</v>
      </c>
      <c r="F135" s="156" t="n">
        <v>1.14473684210527</v>
      </c>
      <c r="G135" s="156" t="n">
        <v>1.32947976878613</v>
      </c>
      <c r="H135" s="156" t="n">
        <v>0.990338164251227</v>
      </c>
      <c r="I135" s="156" t="n">
        <v>1.40374331550804</v>
      </c>
      <c r="J135" s="156" t="n">
        <v>1.45956607495069</v>
      </c>
      <c r="K135" s="156" t="n">
        <v>1.36785539814363</v>
      </c>
      <c r="L135" s="156" t="n">
        <v>1.5290519877675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01225138017099</v>
      </c>
      <c r="D136" s="156" t="n">
        <v>0.58754406580492</v>
      </c>
      <c r="E136" s="156" t="n">
        <v>0.604498594189323</v>
      </c>
      <c r="F136" s="156" t="n">
        <v>-0.260179523871472</v>
      </c>
      <c r="G136" s="156" t="n">
        <v>-0.399315459212772</v>
      </c>
      <c r="H136" s="156" t="n">
        <v>-0.143506338196602</v>
      </c>
      <c r="I136" s="156" t="n">
        <v>1.0913352376767</v>
      </c>
      <c r="J136" s="156" t="n">
        <v>-0.349922239502334</v>
      </c>
      <c r="K136" s="156" t="n">
        <v>-0.337349397590359</v>
      </c>
      <c r="L136" s="156" t="n">
        <v>0.150602409638552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7429054688966</v>
      </c>
      <c r="D137" s="156" t="n">
        <v>1.83021806853583</v>
      </c>
      <c r="E137" s="156" t="n">
        <v>0.521682425823286</v>
      </c>
      <c r="F137" s="156" t="n">
        <v>1.06951871657752</v>
      </c>
      <c r="G137" s="156" t="n">
        <v>1.28865979381443</v>
      </c>
      <c r="H137" s="156" t="n">
        <v>0.88622754491017</v>
      </c>
      <c r="I137" s="156" t="n">
        <v>0.217359802927092</v>
      </c>
      <c r="J137" s="156" t="n">
        <v>0.390167772142021</v>
      </c>
      <c r="K137" s="156" t="n">
        <v>0.145067698259197</v>
      </c>
      <c r="L137" s="156" t="n">
        <v>-0.22556390977443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33154302338593</v>
      </c>
      <c r="D138" s="156" t="n">
        <v>2.08413001912047</v>
      </c>
      <c r="E138" s="156" t="n">
        <v>1.14915898243825</v>
      </c>
      <c r="F138" s="156" t="n">
        <v>-0.271002710027091</v>
      </c>
      <c r="G138" s="156" t="n">
        <v>-1.13090189426067</v>
      </c>
      <c r="H138" s="156" t="n">
        <v>0.451092117758805</v>
      </c>
      <c r="I138" s="156" t="n">
        <v>1.94476576055523</v>
      </c>
      <c r="J138" s="156" t="n">
        <v>0.738437621453556</v>
      </c>
      <c r="K138" s="156" t="n">
        <v>0.531144374698215</v>
      </c>
      <c r="L138" s="156" t="n">
        <v>1.3564431047475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842903415783283</v>
      </c>
      <c r="D139" s="156" t="n">
        <v>1.12380595617157</v>
      </c>
      <c r="E139" s="156" t="n">
        <v>0.774199459434684</v>
      </c>
      <c r="F139" s="156" t="n">
        <v>1.50103519668735</v>
      </c>
      <c r="G139" s="156" t="n">
        <v>2.08750357449243</v>
      </c>
      <c r="H139" s="156" t="n">
        <v>1.01630820137085</v>
      </c>
      <c r="I139" s="156" t="n">
        <v>0.375859868094452</v>
      </c>
      <c r="J139" s="156" t="n">
        <v>0.347222222222229</v>
      </c>
      <c r="K139" s="156" t="n">
        <v>0.288184438040346</v>
      </c>
      <c r="L139" s="156" t="n">
        <v>-0.074349442379187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12508668832345</v>
      </c>
      <c r="D140" s="156" t="n">
        <v>0.907575476940153</v>
      </c>
      <c r="E140" s="156" t="n">
        <v>0.91371942903902</v>
      </c>
      <c r="F140" s="156" t="n">
        <v>0.624681285058657</v>
      </c>
      <c r="G140" s="156" t="n">
        <v>0.364145658263283</v>
      </c>
      <c r="H140" s="156" t="n">
        <v>0.842302292934022</v>
      </c>
      <c r="I140" s="156" t="n">
        <v>1.07390137063727</v>
      </c>
      <c r="J140" s="156" t="n">
        <v>0.730488273740875</v>
      </c>
      <c r="K140" s="156" t="n">
        <v>0.766283524904225</v>
      </c>
      <c r="L140" s="156" t="n">
        <v>0.89285714285713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31703258943097</v>
      </c>
      <c r="D141" s="156" t="n">
        <v>0.679148311306904</v>
      </c>
      <c r="E141" s="156" t="n">
        <v>0.495517816117825</v>
      </c>
      <c r="F141" s="156" t="n">
        <v>0.21538071709108</v>
      </c>
      <c r="G141" s="156" t="n">
        <v>0.390734021769475</v>
      </c>
      <c r="H141" s="156" t="n">
        <v>0.0696055684454819</v>
      </c>
      <c r="I141" s="156" t="n">
        <v>0.650076890815043</v>
      </c>
      <c r="J141" s="156" t="n">
        <v>0.190839694656503</v>
      </c>
      <c r="K141" s="156" t="n">
        <v>0.142585551330797</v>
      </c>
      <c r="L141" s="156" t="n">
        <v>0.29498525073745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4899618622724</v>
      </c>
      <c r="D142" s="156" t="n">
        <v>-1.45852324521422</v>
      </c>
      <c r="E142" s="156" t="n">
        <v>0.793401766103358</v>
      </c>
      <c r="F142" s="156" t="n">
        <v>-1.22629582806574</v>
      </c>
      <c r="G142" s="156" t="n">
        <v>-0.333611342785645</v>
      </c>
      <c r="H142" s="156" t="n">
        <v>-1.97078599582657</v>
      </c>
      <c r="I142" s="156" t="n">
        <v>1.90290992430029</v>
      </c>
      <c r="J142" s="156" t="n">
        <v>0.495238095238108</v>
      </c>
      <c r="K142" s="156" t="n">
        <v>0.949216896060761</v>
      </c>
      <c r="L142" s="156" t="n">
        <v>2.0588235294117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54562403642765</v>
      </c>
      <c r="D143" s="156" t="n">
        <v>0.962072155411661</v>
      </c>
      <c r="E143" s="156" t="n">
        <v>0.0844970203682323</v>
      </c>
      <c r="F143" s="156" t="n">
        <v>-0.307180340458203</v>
      </c>
      <c r="G143" s="156" t="n">
        <v>1.0599721059972</v>
      </c>
      <c r="H143" s="156" t="n">
        <v>-1.46641438032168</v>
      </c>
      <c r="I143" s="156" t="n">
        <v>0.293055271587278</v>
      </c>
      <c r="J143" s="156" t="n">
        <v>0.227445034116755</v>
      </c>
      <c r="K143" s="156" t="n">
        <v>0.0470145745181014</v>
      </c>
      <c r="L143" s="156" t="n">
        <v>0.216138328530263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3712180816842</v>
      </c>
      <c r="D144" s="156" t="n">
        <v>0.274876305662446</v>
      </c>
      <c r="E144" s="156" t="n">
        <v>0.062208398133734</v>
      </c>
      <c r="F144" s="156" t="n">
        <v>-0.141224804211078</v>
      </c>
      <c r="G144" s="156" t="n">
        <v>0.0276014352746472</v>
      </c>
      <c r="H144" s="156" t="n">
        <v>-0.288046087373971</v>
      </c>
      <c r="I144" s="156" t="n">
        <v>0.169883120413147</v>
      </c>
      <c r="J144" s="156" t="n">
        <v>0.264750378214828</v>
      </c>
      <c r="K144" s="156" t="n">
        <v>0.234962406015043</v>
      </c>
      <c r="L144" s="156" t="n">
        <v>0.35945363048166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810974956235924</v>
      </c>
      <c r="D145" s="156" t="n">
        <v>0.968567251461991</v>
      </c>
      <c r="E145" s="156" t="n">
        <v>0.772680847284519</v>
      </c>
      <c r="F145" s="156" t="n">
        <v>0.56569812291076</v>
      </c>
      <c r="G145" s="156" t="n">
        <v>0.220750551876378</v>
      </c>
      <c r="H145" s="156" t="n">
        <v>0.866634569090039</v>
      </c>
      <c r="I145" s="156" t="n">
        <v>0.881894037039558</v>
      </c>
      <c r="J145" s="156" t="n">
        <v>0.754432289701995</v>
      </c>
      <c r="K145" s="156" t="n">
        <v>0.703234880450083</v>
      </c>
      <c r="L145" s="156" t="n">
        <v>0.85959885386819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9963144092434</v>
      </c>
      <c r="D146" s="156" t="n">
        <v>-0.868778280542983</v>
      </c>
      <c r="E146" s="156" t="n">
        <v>-0.136606001850794</v>
      </c>
      <c r="F146" s="156" t="n">
        <v>1.18895423165432</v>
      </c>
      <c r="G146" s="156" t="n">
        <v>0.770925110132168</v>
      </c>
      <c r="H146" s="156" t="n">
        <v>1.55131264916469</v>
      </c>
      <c r="I146" s="156" t="n">
        <v>-0.833837670634125</v>
      </c>
      <c r="J146" s="156" t="n">
        <v>-0.299513290902283</v>
      </c>
      <c r="K146" s="156" t="n">
        <v>-0.139664804469277</v>
      </c>
      <c r="L146" s="156" t="n">
        <v>-0.852272727272734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675219446320057</v>
      </c>
      <c r="D147" s="156" t="n">
        <v>0.164323534781815</v>
      </c>
      <c r="E147" s="156" t="n">
        <v>-0.123554849527835</v>
      </c>
      <c r="F147" s="156" t="n">
        <v>-0.176879343019593</v>
      </c>
      <c r="G147" s="156" t="n">
        <v>0.0273224043715743</v>
      </c>
      <c r="H147" s="156" t="n">
        <v>-0.352526439482958</v>
      </c>
      <c r="I147" s="156" t="n">
        <v>-0.0949345629619529</v>
      </c>
      <c r="J147" s="156" t="n">
        <v>0.337964701464529</v>
      </c>
      <c r="K147" s="156" t="n">
        <v>0.27972027972028</v>
      </c>
      <c r="L147" s="156" t="n">
        <v>0.286532951289402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4765291607424</v>
      </c>
      <c r="D148" s="156" t="n">
        <v>1.00255195041925</v>
      </c>
      <c r="E148" s="156" t="n">
        <v>0.446231333392234</v>
      </c>
      <c r="F148" s="156" t="n">
        <v>0.0632831287178846</v>
      </c>
      <c r="G148" s="156" t="n">
        <v>0.273149412728756</v>
      </c>
      <c r="H148" s="156" t="n">
        <v>-0.117924528301884</v>
      </c>
      <c r="I148" s="156" t="n">
        <v>0.651598452453655</v>
      </c>
      <c r="J148" s="156" t="n">
        <v>1.04790419161678</v>
      </c>
      <c r="K148" s="156" t="n">
        <v>0.929800092980003</v>
      </c>
      <c r="L148" s="156" t="n">
        <v>1.14285714285714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848776347432505</v>
      </c>
      <c r="D149" s="156" t="n">
        <v>-0.487276664861938</v>
      </c>
      <c r="E149" s="156" t="n">
        <v>0.224323729931839</v>
      </c>
      <c r="F149" s="156" t="n">
        <v>-0.0379458639008305</v>
      </c>
      <c r="G149" s="156" t="n">
        <v>-0.51757014437483</v>
      </c>
      <c r="H149" s="156" t="n">
        <v>0.377804014167651</v>
      </c>
      <c r="I149" s="156" t="n">
        <v>0.364151325106235</v>
      </c>
      <c r="J149" s="156" t="n">
        <v>0.518518518518519</v>
      </c>
      <c r="K149" s="156" t="n">
        <v>0.644864117918019</v>
      </c>
      <c r="L149" s="156" t="n">
        <v>0.776836158192083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706713780918733</v>
      </c>
      <c r="D150" s="156" t="n">
        <v>1.48712368516503</v>
      </c>
      <c r="E150" s="156" t="n">
        <v>-0.447643289739318</v>
      </c>
      <c r="F150" s="156" t="n">
        <v>1.46779703909907</v>
      </c>
      <c r="G150" s="156" t="n">
        <v>2.76560788608981</v>
      </c>
      <c r="H150" s="156" t="n">
        <v>0.352858151023284</v>
      </c>
      <c r="I150" s="156" t="n">
        <v>-1.46475844923739</v>
      </c>
      <c r="J150" s="156" t="n">
        <v>0.147383935151055</v>
      </c>
      <c r="K150" s="156" t="n">
        <v>-0.22883295194508</v>
      </c>
      <c r="L150" s="156" t="n">
        <v>-1.191310441485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36916548797765</v>
      </c>
      <c r="D151" s="156" t="n">
        <v>-0.214438884917783</v>
      </c>
      <c r="E151" s="156" t="n">
        <v>-0.242461646975841</v>
      </c>
      <c r="F151" s="156" t="n">
        <v>0.037411148522267</v>
      </c>
      <c r="G151" s="156" t="n">
        <v>-0.0532907007727204</v>
      </c>
      <c r="H151" s="156" t="n">
        <v>0.117205813408347</v>
      </c>
      <c r="I151" s="156" t="n">
        <v>-0.395499488578253</v>
      </c>
      <c r="J151" s="156" t="n">
        <v>0.110375275938182</v>
      </c>
      <c r="K151" s="156" t="n">
        <v>0.0917431192660558</v>
      </c>
      <c r="L151" s="156" t="n">
        <v>-0.0709219858156018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27370361181036</v>
      </c>
      <c r="D152" s="156" t="n">
        <v>0.841690544412614</v>
      </c>
      <c r="E152" s="156" t="n">
        <v>0.574484069114874</v>
      </c>
      <c r="F152" s="156" t="n">
        <v>-0.548491647968092</v>
      </c>
      <c r="G152" s="156" t="n">
        <v>-0.879765395894424</v>
      </c>
      <c r="H152" s="156" t="n">
        <v>-0.257550924841951</v>
      </c>
      <c r="I152" s="156" t="n">
        <v>1.19120969398234</v>
      </c>
      <c r="J152" s="156" t="n">
        <v>0.735023888276373</v>
      </c>
      <c r="K152" s="156" t="n">
        <v>0.687442713107231</v>
      </c>
      <c r="L152" s="156" t="n">
        <v>1.277501774308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21486438886933</v>
      </c>
      <c r="D153" s="156" t="n">
        <v>-1.04777126620495</v>
      </c>
      <c r="E153" s="156" t="n">
        <v>-0.00878773232567198</v>
      </c>
      <c r="F153" s="156" t="n">
        <v>-0.789671596891452</v>
      </c>
      <c r="G153" s="156" t="n">
        <v>-0.21516944593867</v>
      </c>
      <c r="H153" s="156" t="n">
        <v>-1.29107981220659</v>
      </c>
      <c r="I153" s="156" t="n">
        <v>0.412691969420195</v>
      </c>
      <c r="J153" s="156" t="n">
        <v>-0.0729660707770847</v>
      </c>
      <c r="K153" s="156" t="n">
        <v>0.182066454255803</v>
      </c>
      <c r="L153" s="156" t="n">
        <v>0.56061667834616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43612552508009</v>
      </c>
      <c r="D154" s="156" t="n">
        <v>0.197415649676941</v>
      </c>
      <c r="E154" s="156" t="n">
        <v>0.62837808146945</v>
      </c>
      <c r="F154" s="156" t="n">
        <v>-0.454832596336075</v>
      </c>
      <c r="G154" s="156" t="n">
        <v>2.12938005390835</v>
      </c>
      <c r="H154" s="156" t="n">
        <v>-2.73483947681331</v>
      </c>
      <c r="I154" s="156" t="n">
        <v>1.20603692224771</v>
      </c>
      <c r="J154" s="156" t="n">
        <v>0.292077400511133</v>
      </c>
      <c r="K154" s="156" t="n">
        <v>0.318037255792831</v>
      </c>
      <c r="L154" s="156" t="n">
        <v>0.975609756097555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172032440403044</v>
      </c>
      <c r="D155" s="156" t="n">
        <v>-0.429876410531961</v>
      </c>
      <c r="E155" s="156" t="n">
        <v>-0.109170305676855</v>
      </c>
      <c r="F155" s="156" t="n">
        <v>-1.75149130600332</v>
      </c>
      <c r="G155" s="156" t="n">
        <v>-1.24043283188175</v>
      </c>
      <c r="H155" s="156" t="n">
        <v>-2.22493887530561</v>
      </c>
      <c r="I155" s="156" t="n">
        <v>0.752280141135728</v>
      </c>
      <c r="J155" s="156" t="n">
        <v>-0.25482344375682</v>
      </c>
      <c r="K155" s="156" t="n">
        <v>-0.181159420289859</v>
      </c>
      <c r="L155" s="156" t="n">
        <v>0.621118012422357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98473658296399</v>
      </c>
      <c r="D156" s="156" t="n">
        <v>0.197877316064037</v>
      </c>
      <c r="E156" s="156" t="n">
        <v>-0.170491803278679</v>
      </c>
      <c r="F156" s="156" t="n">
        <v>0.103345820953365</v>
      </c>
      <c r="G156" s="156" t="n">
        <v>0.587920897915552</v>
      </c>
      <c r="H156" s="156" t="n">
        <v>-0.350087521880468</v>
      </c>
      <c r="I156" s="156" t="n">
        <v>-0.310559006211179</v>
      </c>
      <c r="J156" s="156" t="n">
        <v>-0.109489051094897</v>
      </c>
      <c r="K156" s="156" t="n">
        <v>-0.1361161524501</v>
      </c>
      <c r="L156" s="156" t="n">
        <v>-0.27434842249657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774484263887842</v>
      </c>
      <c r="D157" s="156" t="n">
        <v>-0.161579892280074</v>
      </c>
      <c r="E157" s="156" t="n">
        <v>-0.0569276580837368</v>
      </c>
      <c r="F157" s="156" t="n">
        <v>-0.490385856239499</v>
      </c>
      <c r="G157" s="156" t="n">
        <v>-0.664187035069077</v>
      </c>
      <c r="H157" s="156" t="n">
        <v>-0.326223337515685</v>
      </c>
      <c r="I157" s="156" t="n">
        <v>0.165705574335533</v>
      </c>
      <c r="J157" s="156" t="n">
        <v>0.109609061015718</v>
      </c>
      <c r="K157" s="156" t="n">
        <v>0.0908677873693762</v>
      </c>
      <c r="L157" s="156" t="n">
        <v>0.34387895460797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85372040586253</v>
      </c>
      <c r="D158" s="156" t="n">
        <v>-1.85218485883834</v>
      </c>
      <c r="E158" s="156" t="n">
        <v>0.0963939885203473</v>
      </c>
      <c r="F158" s="156" t="n">
        <v>0.570613409415117</v>
      </c>
      <c r="G158" s="156" t="n">
        <v>1.09654987964696</v>
      </c>
      <c r="H158" s="156" t="n">
        <v>0.0755287009063466</v>
      </c>
      <c r="I158" s="156" t="n">
        <v>-0.14557967178402</v>
      </c>
      <c r="J158" s="156" t="n">
        <v>0.0364963503649562</v>
      </c>
      <c r="K158" s="156" t="n">
        <v>0.408533817521573</v>
      </c>
      <c r="L158" s="156" t="n">
        <v>0.137080191912276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02462636469639</v>
      </c>
      <c r="D159" s="156" t="n">
        <v>0.622938805423232</v>
      </c>
      <c r="E159" s="156" t="n">
        <v>-0.275771503611281</v>
      </c>
      <c r="F159" s="156" t="n">
        <v>-1.01869761444229</v>
      </c>
      <c r="G159" s="156" t="n">
        <v>-0.582010582010582</v>
      </c>
      <c r="H159" s="156" t="n">
        <v>-1.43396226415095</v>
      </c>
      <c r="I159" s="156" t="n">
        <v>0.106030483764073</v>
      </c>
      <c r="J159" s="156" t="n">
        <v>0.145932141554184</v>
      </c>
      <c r="K159" s="156" t="n">
        <v>0</v>
      </c>
      <c r="L159" s="156" t="n">
        <v>0.34223134839150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378439555775628</v>
      </c>
      <c r="D160" s="156" t="n">
        <v>-1.40203932993445</v>
      </c>
      <c r="E160" s="156" t="n">
        <v>-0.131682907558599</v>
      </c>
      <c r="F160" s="156" t="n">
        <v>0.573215216258461</v>
      </c>
      <c r="G160" s="156" t="n">
        <v>1.49015433741353</v>
      </c>
      <c r="H160" s="156" t="n">
        <v>-0.306278713629396</v>
      </c>
      <c r="I160" s="156" t="n">
        <v>-0.489871574208934</v>
      </c>
      <c r="J160" s="156" t="n">
        <v>-0.473588342440806</v>
      </c>
      <c r="K160" s="156" t="n">
        <v>-0.226039783001809</v>
      </c>
      <c r="L160" s="156" t="n">
        <v>-0.54570259208730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76919799765679</v>
      </c>
      <c r="D161" s="156" t="n">
        <v>0.350877192982452</v>
      </c>
      <c r="E161" s="156" t="n">
        <v>0.259317862165972</v>
      </c>
      <c r="F161" s="156" t="n">
        <v>0.544041450777201</v>
      </c>
      <c r="G161" s="156" t="n">
        <v>0.367068694284228</v>
      </c>
      <c r="H161" s="156" t="n">
        <v>0.716845878136212</v>
      </c>
      <c r="I161" s="156" t="n">
        <v>0.113092070250147</v>
      </c>
      <c r="J161" s="156" t="n">
        <v>0.0732064421669065</v>
      </c>
      <c r="K161" s="156" t="n">
        <v>0.0453103760761167</v>
      </c>
      <c r="L161" s="156" t="n">
        <v>-0.137174211248279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711630377057901</v>
      </c>
      <c r="D162" s="156" t="n">
        <v>1.89547294810453</v>
      </c>
      <c r="E162" s="156" t="n">
        <v>0.429617289903987</v>
      </c>
      <c r="F162" s="156" t="n">
        <v>2.099974233445</v>
      </c>
      <c r="G162" s="156" t="n">
        <v>2.19435736677116</v>
      </c>
      <c r="H162" s="156" t="n">
        <v>2.00813421453991</v>
      </c>
      <c r="I162" s="156" t="n">
        <v>-0.431922386869559</v>
      </c>
      <c r="J162" s="156" t="n">
        <v>0.804681784930494</v>
      </c>
      <c r="K162" s="156" t="n">
        <v>0.498188405797094</v>
      </c>
      <c r="L162" s="156" t="n">
        <v>-0.2747252747252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92455881318989</v>
      </c>
      <c r="D163" s="156" t="n">
        <v>0.325085786526984</v>
      </c>
      <c r="E163" s="156" t="n">
        <v>1.06944868828845</v>
      </c>
      <c r="F163" s="156" t="n">
        <v>1.1230283911672</v>
      </c>
      <c r="G163" s="156" t="n">
        <v>1.32924335378324</v>
      </c>
      <c r="H163" s="156" t="n">
        <v>0.922003488661844</v>
      </c>
      <c r="I163" s="156" t="n">
        <v>1.04111051788576</v>
      </c>
      <c r="J163" s="156" t="n">
        <v>0.435413642960796</v>
      </c>
      <c r="K163" s="156" t="n">
        <v>0.585849481748539</v>
      </c>
      <c r="L163" s="156" t="n">
        <v>0.55096418732783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7023581455295</v>
      </c>
      <c r="D164" s="156" t="n">
        <v>1.11611161116112</v>
      </c>
      <c r="E164" s="156" t="n">
        <v>0.315280297140902</v>
      </c>
      <c r="F164" s="156" t="n">
        <v>0.286997753930621</v>
      </c>
      <c r="G164" s="156" t="n">
        <v>0.3531786074672</v>
      </c>
      <c r="H164" s="156" t="n">
        <v>0.222222222222229</v>
      </c>
      <c r="I164" s="156" t="n">
        <v>0.330250990752973</v>
      </c>
      <c r="J164" s="156" t="n">
        <v>0.144508670520224</v>
      </c>
      <c r="K164" s="156" t="n">
        <v>0.0448028673835097</v>
      </c>
      <c r="L164" s="156" t="n">
        <v>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18957148800465</v>
      </c>
      <c r="D165" s="156" t="n">
        <v>0.178030977390065</v>
      </c>
      <c r="E165" s="156" t="n">
        <v>0.353037413355153</v>
      </c>
      <c r="F165" s="156" t="n">
        <v>0.522583053378128</v>
      </c>
      <c r="G165" s="156" t="n">
        <v>-0.427350427350433</v>
      </c>
      <c r="H165" s="156" t="n">
        <v>1.45355999014534</v>
      </c>
      <c r="I165" s="156" t="n">
        <v>0.263331138907176</v>
      </c>
      <c r="J165" s="156" t="n">
        <v>0.0721500721500661</v>
      </c>
      <c r="K165" s="156" t="n">
        <v>0.0895656068069997</v>
      </c>
      <c r="L165" s="156" t="n">
        <v>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4434614321259</v>
      </c>
      <c r="D166" s="156" t="n">
        <v>-0.639772525324347</v>
      </c>
      <c r="E166" s="156" t="n">
        <v>1.82333004418894</v>
      </c>
      <c r="F166" s="156" t="n">
        <v>1.96806535462308</v>
      </c>
      <c r="G166" s="156" t="n">
        <v>1.43903054784144</v>
      </c>
      <c r="H166" s="156" t="n">
        <v>2.4769305488101</v>
      </c>
      <c r="I166" s="156" t="n">
        <v>1.74655285620486</v>
      </c>
      <c r="J166" s="156" t="n">
        <v>0.432588320115372</v>
      </c>
      <c r="K166" s="156" t="n">
        <v>0.850111856823261</v>
      </c>
      <c r="L166" s="156" t="n">
        <v>0.82191780821918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91133844842307</v>
      </c>
      <c r="D167" s="156" t="n">
        <v>0.178858880343412</v>
      </c>
      <c r="E167" s="156" t="n">
        <v>0.935366984073482</v>
      </c>
      <c r="F167" s="156" t="n">
        <v>2.01505219713525</v>
      </c>
      <c r="G167" s="156" t="n">
        <v>2.04081632653062</v>
      </c>
      <c r="H167" s="156" t="n">
        <v>1.99052132701421</v>
      </c>
      <c r="I167" s="156" t="n">
        <v>0.361383582860086</v>
      </c>
      <c r="J167" s="156" t="n">
        <v>0.46661880832734</v>
      </c>
      <c r="K167" s="156" t="n">
        <v>0.621118012422357</v>
      </c>
      <c r="L167" s="156" t="n">
        <v>0.06793478260868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70663463815652</v>
      </c>
      <c r="D168" s="156" t="n">
        <v>0.767720049991084</v>
      </c>
      <c r="E168" s="156" t="n">
        <v>0.154449824678579</v>
      </c>
      <c r="F168" s="156" t="n">
        <v>-0.6901475487863</v>
      </c>
      <c r="G168" s="156" t="n">
        <v>-0.585365853658544</v>
      </c>
      <c r="H168" s="156" t="n">
        <v>-0.789962825278806</v>
      </c>
      <c r="I168" s="156" t="n">
        <v>0.610853909465007</v>
      </c>
      <c r="J168" s="156" t="n">
        <v>0.0714540907466983</v>
      </c>
      <c r="K168" s="156" t="n">
        <v>0</v>
      </c>
      <c r="L168" s="156" t="n">
        <v>0.407331975560084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96" width="5.71"/>
    <col collapsed="false" customWidth="true" hidden="false" outlineLevel="0" max="2" min="2" style="196" width="4.7"/>
    <col collapsed="false" customWidth="true" hidden="false" outlineLevel="0" max="11" min="3" style="196" width="9.28"/>
    <col collapsed="false" customWidth="false" hidden="false" outlineLevel="0" max="257" min="12" style="196" width="11.42"/>
  </cols>
  <sheetData>
    <row r="1" customFormat="false" ht="11.1" hidden="true" customHeight="true" outlineLevel="0" collapsed="false"/>
    <row r="2" s="198" customFormat="true" ht="21.75" hidden="false" customHeight="true" outlineLevel="0" collapsed="false">
      <c r="A2" s="197" t="s">
        <v>38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6"/>
      <c r="M2" s="196"/>
      <c r="N2" s="196"/>
      <c r="O2" s="196"/>
      <c r="P2" s="196"/>
      <c r="Q2" s="196"/>
      <c r="R2" s="196"/>
    </row>
    <row r="3" s="198" customFormat="true" ht="15.75" hidden="false" customHeight="true" outlineLevel="0" collapsed="false">
      <c r="A3" s="199" t="s">
        <v>335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200"/>
      <c r="M3" s="196"/>
      <c r="N3" s="196"/>
      <c r="O3" s="196"/>
      <c r="P3" s="196"/>
      <c r="Q3" s="196"/>
      <c r="R3" s="196"/>
    </row>
    <row r="4" s="198" customFormat="true" ht="12" hidden="tru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0"/>
      <c r="M4" s="196"/>
      <c r="N4" s="196"/>
      <c r="O4" s="196"/>
      <c r="P4" s="196"/>
      <c r="Q4" s="196"/>
      <c r="R4" s="196"/>
    </row>
    <row r="5" s="198" customFormat="true" ht="12" hidden="true" customHeight="true" outlineLevel="0" collapsed="false">
      <c r="A5" s="201"/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0"/>
      <c r="M5" s="196"/>
      <c r="N5" s="196"/>
      <c r="O5" s="196"/>
      <c r="P5" s="196"/>
      <c r="Q5" s="196"/>
      <c r="R5" s="196"/>
    </row>
    <row r="6" s="198" customFormat="true" ht="12" hidden="tru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0"/>
      <c r="M6" s="196"/>
      <c r="N6" s="196"/>
      <c r="O6" s="196"/>
      <c r="P6" s="196"/>
      <c r="Q6" s="196"/>
      <c r="R6" s="196"/>
    </row>
    <row r="7" customFormat="false" ht="6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90" hidden="false" customHeight="true" outlineLevel="0" collapsed="false">
      <c r="A8" s="203" t="s">
        <v>289</v>
      </c>
      <c r="B8" s="203"/>
      <c r="C8" s="141" t="s">
        <v>62</v>
      </c>
      <c r="D8" s="141" t="s">
        <v>389</v>
      </c>
      <c r="E8" s="141" t="s">
        <v>386</v>
      </c>
      <c r="F8" s="141" t="s">
        <v>390</v>
      </c>
      <c r="G8" s="141" t="s">
        <v>391</v>
      </c>
      <c r="H8" s="141" t="s">
        <v>392</v>
      </c>
      <c r="I8" s="141" t="s">
        <v>393</v>
      </c>
      <c r="J8" s="141" t="s">
        <v>394</v>
      </c>
      <c r="K8" s="204" t="s">
        <v>395</v>
      </c>
    </row>
    <row r="9" customFormat="false" ht="11.1" hidden="false" customHeight="true" outlineLevel="0" collapsed="false">
      <c r="A9" s="203"/>
      <c r="B9" s="203"/>
      <c r="C9" s="205" t="n">
        <v>1</v>
      </c>
      <c r="D9" s="205" t="n">
        <v>2</v>
      </c>
      <c r="E9" s="205" t="n">
        <v>3</v>
      </c>
      <c r="F9" s="205" t="n">
        <v>4</v>
      </c>
      <c r="G9" s="205" t="n">
        <v>5</v>
      </c>
      <c r="H9" s="205" t="n">
        <v>6</v>
      </c>
      <c r="I9" s="205" t="n">
        <v>7</v>
      </c>
      <c r="J9" s="206" t="n">
        <v>8</v>
      </c>
      <c r="K9" s="207" t="n">
        <v>9</v>
      </c>
    </row>
    <row r="10" s="211" customFormat="true" ht="19.5" hidden="false" customHeight="true" outlineLevel="0" collapsed="false">
      <c r="A10" s="208"/>
      <c r="B10" s="209"/>
      <c r="C10" s="210" t="s">
        <v>344</v>
      </c>
      <c r="D10" s="210"/>
      <c r="E10" s="210"/>
      <c r="F10" s="210"/>
      <c r="G10" s="210"/>
      <c r="H10" s="210"/>
      <c r="I10" s="210"/>
      <c r="J10" s="210"/>
      <c r="K10" s="210"/>
      <c r="L10" s="196"/>
      <c r="M10" s="196"/>
      <c r="N10" s="196"/>
      <c r="O10" s="196"/>
      <c r="P10" s="196"/>
      <c r="Q10" s="196"/>
      <c r="R10" s="196"/>
    </row>
    <row r="11" customFormat="false" ht="15" hidden="true" customHeight="true" outlineLevel="0" collapsed="false">
      <c r="A11" s="212" t="n">
        <v>1991</v>
      </c>
      <c r="B11" s="213" t="s">
        <v>299</v>
      </c>
      <c r="C11" s="214" t="n">
        <v>167.53</v>
      </c>
      <c r="D11" s="214" t="n">
        <v>48.13</v>
      </c>
      <c r="E11" s="215" t="n">
        <v>119.4</v>
      </c>
      <c r="F11" s="215" t="n">
        <v>61</v>
      </c>
      <c r="G11" s="215" t="n">
        <v>9.02</v>
      </c>
      <c r="H11" s="215" t="n">
        <v>171.38</v>
      </c>
      <c r="I11" s="215" t="n">
        <v>80.56</v>
      </c>
      <c r="J11" s="215" t="n">
        <v>-9.56</v>
      </c>
      <c r="K11" s="215" t="n">
        <v>242.38</v>
      </c>
    </row>
    <row r="12" customFormat="false" ht="11.1" hidden="true" customHeight="true" outlineLevel="0" collapsed="false">
      <c r="A12" s="212"/>
      <c r="B12" s="213" t="s">
        <v>301</v>
      </c>
      <c r="C12" s="214" t="n">
        <v>173.46</v>
      </c>
      <c r="D12" s="214" t="n">
        <v>52.49</v>
      </c>
      <c r="E12" s="215" t="n">
        <v>120.97</v>
      </c>
      <c r="F12" s="215" t="n">
        <v>63.65</v>
      </c>
      <c r="G12" s="215" t="n">
        <v>10.19</v>
      </c>
      <c r="H12" s="215" t="n">
        <v>174.43</v>
      </c>
      <c r="I12" s="215" t="n">
        <v>85.64</v>
      </c>
      <c r="J12" s="215" t="n">
        <v>-8.74</v>
      </c>
      <c r="K12" s="215" t="n">
        <v>251.33</v>
      </c>
    </row>
    <row r="13" customFormat="false" ht="11.1" hidden="true" customHeight="true" outlineLevel="0" collapsed="false">
      <c r="A13" s="212"/>
      <c r="B13" s="213" t="s">
        <v>302</v>
      </c>
      <c r="C13" s="214" t="n">
        <v>174.16</v>
      </c>
      <c r="D13" s="214" t="n">
        <v>54.96</v>
      </c>
      <c r="E13" s="215" t="n">
        <v>119.2</v>
      </c>
      <c r="F13" s="215" t="n">
        <v>66.39</v>
      </c>
      <c r="G13" s="215" t="n">
        <v>11.05</v>
      </c>
      <c r="H13" s="215" t="n">
        <v>174.54</v>
      </c>
      <c r="I13" s="215" t="n">
        <v>83.42</v>
      </c>
      <c r="J13" s="215" t="n">
        <v>-9.71</v>
      </c>
      <c r="K13" s="215" t="n">
        <v>248.25</v>
      </c>
    </row>
    <row r="14" customFormat="false" ht="11.1" hidden="true" customHeight="true" outlineLevel="0" collapsed="false">
      <c r="A14" s="212"/>
      <c r="B14" s="213" t="s">
        <v>303</v>
      </c>
      <c r="C14" s="214" t="n">
        <v>177.85</v>
      </c>
      <c r="D14" s="214" t="n">
        <v>56.37</v>
      </c>
      <c r="E14" s="215" t="n">
        <v>121.48</v>
      </c>
      <c r="F14" s="215" t="n">
        <v>67.21</v>
      </c>
      <c r="G14" s="215" t="n">
        <v>10.12</v>
      </c>
      <c r="H14" s="215" t="n">
        <v>178.57</v>
      </c>
      <c r="I14" s="215" t="n">
        <v>85.44</v>
      </c>
      <c r="J14" s="215" t="n">
        <v>-5.47</v>
      </c>
      <c r="K14" s="215" t="n">
        <v>258.54</v>
      </c>
    </row>
    <row r="15" customFormat="false" ht="15" hidden="true" customHeight="true" outlineLevel="0" collapsed="false">
      <c r="A15" s="212" t="n">
        <v>1992</v>
      </c>
      <c r="B15" s="213" t="s">
        <v>299</v>
      </c>
      <c r="C15" s="214" t="n">
        <v>182.25</v>
      </c>
      <c r="D15" s="214" t="n">
        <v>57.47</v>
      </c>
      <c r="E15" s="215" t="n">
        <v>124.78</v>
      </c>
      <c r="F15" s="215" t="n">
        <v>69</v>
      </c>
      <c r="G15" s="215" t="n">
        <v>10.94</v>
      </c>
      <c r="H15" s="215" t="n">
        <v>182.84</v>
      </c>
      <c r="I15" s="215" t="n">
        <v>91.02</v>
      </c>
      <c r="J15" s="215" t="n">
        <v>-11.21</v>
      </c>
      <c r="K15" s="215" t="n">
        <v>262.65</v>
      </c>
    </row>
    <row r="16" customFormat="false" ht="11.1" hidden="true" customHeight="true" outlineLevel="0" collapsed="false">
      <c r="A16" s="212"/>
      <c r="B16" s="213" t="s">
        <v>301</v>
      </c>
      <c r="C16" s="214" t="n">
        <v>186.27</v>
      </c>
      <c r="D16" s="214" t="n">
        <v>59.02</v>
      </c>
      <c r="E16" s="215" t="n">
        <v>127.25</v>
      </c>
      <c r="F16" s="215" t="n">
        <v>70.65</v>
      </c>
      <c r="G16" s="215" t="n">
        <v>11.67</v>
      </c>
      <c r="H16" s="215" t="n">
        <v>186.23</v>
      </c>
      <c r="I16" s="215" t="n">
        <v>88.29</v>
      </c>
      <c r="J16" s="215" t="n">
        <v>-9.51</v>
      </c>
      <c r="K16" s="215" t="n">
        <v>265.01</v>
      </c>
    </row>
    <row r="17" customFormat="false" ht="11.1" hidden="true" customHeight="true" outlineLevel="0" collapsed="false">
      <c r="A17" s="212"/>
      <c r="B17" s="213" t="s">
        <v>302</v>
      </c>
      <c r="C17" s="214" t="n">
        <v>191.06</v>
      </c>
      <c r="D17" s="214" t="n">
        <v>61.21</v>
      </c>
      <c r="E17" s="215" t="n">
        <v>129.85</v>
      </c>
      <c r="F17" s="215" t="n">
        <v>72.39</v>
      </c>
      <c r="G17" s="215" t="n">
        <v>11.48</v>
      </c>
      <c r="H17" s="215" t="n">
        <v>190.76</v>
      </c>
      <c r="I17" s="215" t="n">
        <v>86.22</v>
      </c>
      <c r="J17" s="215" t="n">
        <v>-8.85</v>
      </c>
      <c r="K17" s="215" t="n">
        <v>268.13</v>
      </c>
    </row>
    <row r="18" customFormat="false" ht="11.1" hidden="true" customHeight="true" outlineLevel="0" collapsed="false">
      <c r="A18" s="212"/>
      <c r="B18" s="213" t="s">
        <v>303</v>
      </c>
      <c r="C18" s="214" t="n">
        <v>190.27</v>
      </c>
      <c r="D18" s="214" t="n">
        <v>59.88</v>
      </c>
      <c r="E18" s="215" t="n">
        <v>130.39</v>
      </c>
      <c r="F18" s="215" t="n">
        <v>76.29</v>
      </c>
      <c r="G18" s="215" t="n">
        <v>11.95</v>
      </c>
      <c r="H18" s="215" t="n">
        <v>194.73</v>
      </c>
      <c r="I18" s="215" t="n">
        <v>87.54</v>
      </c>
      <c r="J18" s="215" t="n">
        <v>-5.22</v>
      </c>
      <c r="K18" s="215" t="n">
        <v>277.05</v>
      </c>
    </row>
    <row r="19" customFormat="false" ht="15" hidden="true" customHeight="true" outlineLevel="0" collapsed="false">
      <c r="A19" s="212" t="n">
        <v>1993</v>
      </c>
      <c r="B19" s="213" t="s">
        <v>299</v>
      </c>
      <c r="C19" s="214" t="n">
        <v>189.78</v>
      </c>
      <c r="D19" s="214" t="n">
        <v>59.66</v>
      </c>
      <c r="E19" s="215" t="n">
        <v>130.12</v>
      </c>
      <c r="F19" s="215" t="n">
        <v>75.83</v>
      </c>
      <c r="G19" s="215" t="n">
        <v>12.6</v>
      </c>
      <c r="H19" s="215" t="n">
        <v>193.35</v>
      </c>
      <c r="I19" s="215" t="n">
        <v>90.19</v>
      </c>
      <c r="J19" s="215" t="n">
        <v>-11.17</v>
      </c>
      <c r="K19" s="215" t="n">
        <v>272.37</v>
      </c>
    </row>
    <row r="20" customFormat="false" ht="11.1" hidden="true" customHeight="true" outlineLevel="0" collapsed="false">
      <c r="A20" s="212"/>
      <c r="B20" s="213" t="s">
        <v>301</v>
      </c>
      <c r="C20" s="214" t="n">
        <v>192.23</v>
      </c>
      <c r="D20" s="214" t="n">
        <v>59.87</v>
      </c>
      <c r="E20" s="215" t="n">
        <v>132.36</v>
      </c>
      <c r="F20" s="215" t="n">
        <v>77</v>
      </c>
      <c r="G20" s="215" t="n">
        <v>13.06</v>
      </c>
      <c r="H20" s="215" t="n">
        <v>196.3</v>
      </c>
      <c r="I20" s="215" t="n">
        <v>89.87</v>
      </c>
      <c r="J20" s="215" t="n">
        <v>-9.56</v>
      </c>
      <c r="K20" s="215" t="n">
        <v>276.61</v>
      </c>
    </row>
    <row r="21" customFormat="false" ht="11.1" hidden="true" customHeight="true" outlineLevel="0" collapsed="false">
      <c r="A21" s="212"/>
      <c r="B21" s="213" t="s">
        <v>302</v>
      </c>
      <c r="C21" s="214" t="n">
        <v>193.1</v>
      </c>
      <c r="D21" s="214" t="n">
        <v>61.15</v>
      </c>
      <c r="E21" s="215" t="n">
        <v>131.95</v>
      </c>
      <c r="F21" s="215" t="n">
        <v>79.52</v>
      </c>
      <c r="G21" s="215" t="n">
        <v>13.28</v>
      </c>
      <c r="H21" s="215" t="n">
        <v>198.19</v>
      </c>
      <c r="I21" s="215" t="n">
        <v>90.46</v>
      </c>
      <c r="J21" s="215" t="n">
        <v>-9.39</v>
      </c>
      <c r="K21" s="215" t="n">
        <v>279.26</v>
      </c>
    </row>
    <row r="22" customFormat="false" ht="11.1" hidden="true" customHeight="true" outlineLevel="0" collapsed="false">
      <c r="A22" s="212"/>
      <c r="B22" s="213" t="s">
        <v>303</v>
      </c>
      <c r="C22" s="214" t="n">
        <v>193.97</v>
      </c>
      <c r="D22" s="214" t="n">
        <v>61.52</v>
      </c>
      <c r="E22" s="215" t="n">
        <v>132.45</v>
      </c>
      <c r="F22" s="215" t="n">
        <v>81.75</v>
      </c>
      <c r="G22" s="215" t="n">
        <v>13.81</v>
      </c>
      <c r="H22" s="215" t="n">
        <v>200.39</v>
      </c>
      <c r="I22" s="215" t="n">
        <v>91.9</v>
      </c>
      <c r="J22" s="215" t="n">
        <v>-5.78</v>
      </c>
      <c r="K22" s="215" t="n">
        <v>286.51</v>
      </c>
    </row>
    <row r="23" customFormat="false" ht="15" hidden="true" customHeight="true" outlineLevel="0" collapsed="false">
      <c r="A23" s="212" t="n">
        <v>1994</v>
      </c>
      <c r="B23" s="213" t="s">
        <v>299</v>
      </c>
      <c r="C23" s="214" t="n">
        <v>194.54</v>
      </c>
      <c r="D23" s="214" t="n">
        <v>63.11</v>
      </c>
      <c r="E23" s="215" t="n">
        <v>131.43</v>
      </c>
      <c r="F23" s="215" t="n">
        <v>81.1</v>
      </c>
      <c r="G23" s="215" t="n">
        <v>14.41</v>
      </c>
      <c r="H23" s="215" t="n">
        <v>198.12</v>
      </c>
      <c r="I23" s="215" t="n">
        <v>97.69</v>
      </c>
      <c r="J23" s="215" t="n">
        <v>-9.62</v>
      </c>
      <c r="K23" s="215" t="n">
        <v>286.19</v>
      </c>
    </row>
    <row r="24" customFormat="false" ht="11.1" hidden="true" customHeight="true" outlineLevel="0" collapsed="false">
      <c r="A24" s="212"/>
      <c r="B24" s="213" t="s">
        <v>301</v>
      </c>
      <c r="C24" s="214" t="n">
        <v>193.62</v>
      </c>
      <c r="D24" s="214" t="n">
        <v>62.43</v>
      </c>
      <c r="E24" s="215" t="n">
        <v>131.19</v>
      </c>
      <c r="F24" s="215" t="n">
        <v>81.58</v>
      </c>
      <c r="G24" s="215" t="n">
        <v>14.11</v>
      </c>
      <c r="H24" s="215" t="n">
        <v>198.66</v>
      </c>
      <c r="I24" s="215" t="n">
        <v>95.42</v>
      </c>
      <c r="J24" s="215" t="n">
        <v>-8.88</v>
      </c>
      <c r="K24" s="215" t="n">
        <v>285.2</v>
      </c>
    </row>
    <row r="25" customFormat="false" ht="11.1" hidden="true" customHeight="true" outlineLevel="0" collapsed="false">
      <c r="A25" s="212"/>
      <c r="B25" s="213" t="s">
        <v>302</v>
      </c>
      <c r="C25" s="214" t="n">
        <v>194.83</v>
      </c>
      <c r="D25" s="214" t="n">
        <v>64.08</v>
      </c>
      <c r="E25" s="215" t="n">
        <v>130.75</v>
      </c>
      <c r="F25" s="215" t="n">
        <v>82.64</v>
      </c>
      <c r="G25" s="215" t="n">
        <v>14.02</v>
      </c>
      <c r="H25" s="215" t="n">
        <v>199.37</v>
      </c>
      <c r="I25" s="215" t="n">
        <v>99.98</v>
      </c>
      <c r="J25" s="215" t="n">
        <v>-10.05</v>
      </c>
      <c r="K25" s="215" t="n">
        <v>289.3</v>
      </c>
    </row>
    <row r="26" customFormat="false" ht="11.1" hidden="true" customHeight="true" outlineLevel="0" collapsed="false">
      <c r="A26" s="212"/>
      <c r="B26" s="213" t="s">
        <v>303</v>
      </c>
      <c r="C26" s="214" t="n">
        <v>197.25</v>
      </c>
      <c r="D26" s="214" t="n">
        <v>65.72</v>
      </c>
      <c r="E26" s="215" t="n">
        <v>131.53</v>
      </c>
      <c r="F26" s="215" t="n">
        <v>83</v>
      </c>
      <c r="G26" s="215" t="n">
        <v>15.18</v>
      </c>
      <c r="H26" s="215" t="n">
        <v>199.35</v>
      </c>
      <c r="I26" s="215" t="n">
        <v>102.3</v>
      </c>
      <c r="J26" s="215" t="n">
        <v>-7.27</v>
      </c>
      <c r="K26" s="215" t="n">
        <v>294.38</v>
      </c>
    </row>
    <row r="27" customFormat="false" ht="15" hidden="true" customHeight="true" outlineLevel="0" collapsed="false">
      <c r="A27" s="212" t="n">
        <v>1995</v>
      </c>
      <c r="B27" s="213" t="s">
        <v>299</v>
      </c>
      <c r="C27" s="214" t="n">
        <v>199.21</v>
      </c>
      <c r="D27" s="214" t="n">
        <v>66.96</v>
      </c>
      <c r="E27" s="215" t="n">
        <v>132.25</v>
      </c>
      <c r="F27" s="215" t="n">
        <v>85.02</v>
      </c>
      <c r="G27" s="215" t="n">
        <v>15.87</v>
      </c>
      <c r="H27" s="215" t="n">
        <v>201.4</v>
      </c>
      <c r="I27" s="215" t="n">
        <v>100.04</v>
      </c>
      <c r="J27" s="215" t="n">
        <v>-8.15</v>
      </c>
      <c r="K27" s="215" t="n">
        <v>293.29</v>
      </c>
    </row>
    <row r="28" customFormat="false" ht="11.1" hidden="true" customHeight="true" outlineLevel="0" collapsed="false">
      <c r="A28" s="212"/>
      <c r="B28" s="213" t="s">
        <v>301</v>
      </c>
      <c r="C28" s="214" t="n">
        <v>200.83</v>
      </c>
      <c r="D28" s="214" t="n">
        <v>68.78</v>
      </c>
      <c r="E28" s="215" t="n">
        <v>132.05</v>
      </c>
      <c r="F28" s="215" t="n">
        <v>86.46</v>
      </c>
      <c r="G28" s="215" t="n">
        <v>16.17</v>
      </c>
      <c r="H28" s="215" t="n">
        <v>202.34</v>
      </c>
      <c r="I28" s="215" t="n">
        <v>102.1</v>
      </c>
      <c r="J28" s="215" t="n">
        <v>-6.99</v>
      </c>
      <c r="K28" s="215" t="n">
        <v>297.45</v>
      </c>
    </row>
    <row r="29" customFormat="false" ht="11.1" hidden="true" customHeight="true" outlineLevel="0" collapsed="false">
      <c r="A29" s="212"/>
      <c r="B29" s="213" t="s">
        <v>302</v>
      </c>
      <c r="C29" s="214" t="n">
        <v>202.05</v>
      </c>
      <c r="D29" s="214" t="n">
        <v>69.92</v>
      </c>
      <c r="E29" s="215" t="n">
        <v>132.13</v>
      </c>
      <c r="F29" s="215" t="n">
        <v>87.36</v>
      </c>
      <c r="G29" s="215" t="n">
        <v>16.16</v>
      </c>
      <c r="H29" s="215" t="n">
        <v>203.33</v>
      </c>
      <c r="I29" s="215" t="n">
        <v>103.34</v>
      </c>
      <c r="J29" s="215" t="n">
        <v>-8.06</v>
      </c>
      <c r="K29" s="215" t="n">
        <v>298.61</v>
      </c>
    </row>
    <row r="30" customFormat="false" ht="11.1" hidden="true" customHeight="true" outlineLevel="0" collapsed="false">
      <c r="A30" s="212"/>
      <c r="B30" s="213" t="s">
        <v>303</v>
      </c>
      <c r="C30" s="214" t="n">
        <v>203.24</v>
      </c>
      <c r="D30" s="214" t="n">
        <v>70.55</v>
      </c>
      <c r="E30" s="215" t="n">
        <v>132.69</v>
      </c>
      <c r="F30" s="215" t="n">
        <v>88.92</v>
      </c>
      <c r="G30" s="215" t="n">
        <v>16.54</v>
      </c>
      <c r="H30" s="215" t="n">
        <v>205.07</v>
      </c>
      <c r="I30" s="215" t="n">
        <v>99.69</v>
      </c>
      <c r="J30" s="215" t="n">
        <v>-6.13</v>
      </c>
      <c r="K30" s="215" t="n">
        <v>298.63</v>
      </c>
    </row>
    <row r="31" customFormat="false" ht="15" hidden="true" customHeight="true" outlineLevel="0" collapsed="false">
      <c r="A31" s="212" t="n">
        <v>1996</v>
      </c>
      <c r="B31" s="213" t="s">
        <v>299</v>
      </c>
      <c r="C31" s="214" t="n">
        <v>203.62</v>
      </c>
      <c r="D31" s="214" t="n">
        <v>71.29</v>
      </c>
      <c r="E31" s="215" t="n">
        <v>132.33</v>
      </c>
      <c r="F31" s="215" t="n">
        <v>93.48</v>
      </c>
      <c r="G31" s="215" t="n">
        <v>17.23</v>
      </c>
      <c r="H31" s="215" t="n">
        <v>208.58</v>
      </c>
      <c r="I31" s="215" t="n">
        <v>101.57</v>
      </c>
      <c r="J31" s="215" t="n">
        <v>-8.04</v>
      </c>
      <c r="K31" s="215" t="n">
        <v>302.11</v>
      </c>
    </row>
    <row r="32" customFormat="false" ht="11.1" hidden="true" customHeight="true" outlineLevel="0" collapsed="false">
      <c r="A32" s="212"/>
      <c r="B32" s="213" t="s">
        <v>301</v>
      </c>
      <c r="C32" s="214" t="n">
        <v>202.89</v>
      </c>
      <c r="D32" s="214" t="n">
        <v>71.02</v>
      </c>
      <c r="E32" s="215" t="n">
        <v>131.87</v>
      </c>
      <c r="F32" s="215" t="n">
        <v>94.7</v>
      </c>
      <c r="G32" s="215" t="n">
        <v>17.77</v>
      </c>
      <c r="H32" s="215" t="n">
        <v>208.8</v>
      </c>
      <c r="I32" s="215" t="n">
        <v>100.55</v>
      </c>
      <c r="J32" s="215" t="n">
        <v>-7.21</v>
      </c>
      <c r="K32" s="215" t="n">
        <v>302.14</v>
      </c>
    </row>
    <row r="33" customFormat="false" ht="11.1" hidden="true" customHeight="true" outlineLevel="0" collapsed="false">
      <c r="A33" s="212"/>
      <c r="B33" s="213" t="s">
        <v>302</v>
      </c>
      <c r="C33" s="214" t="n">
        <v>203.87</v>
      </c>
      <c r="D33" s="214" t="n">
        <v>72.24</v>
      </c>
      <c r="E33" s="215" t="n">
        <v>131.63</v>
      </c>
      <c r="F33" s="215" t="n">
        <v>94.69</v>
      </c>
      <c r="G33" s="215" t="n">
        <v>18.09</v>
      </c>
      <c r="H33" s="215" t="n">
        <v>208.23</v>
      </c>
      <c r="I33" s="215" t="n">
        <v>103.22</v>
      </c>
      <c r="J33" s="215" t="n">
        <v>-7.14</v>
      </c>
      <c r="K33" s="215" t="n">
        <v>304.31</v>
      </c>
    </row>
    <row r="34" customFormat="false" ht="11.1" hidden="true" customHeight="true" outlineLevel="0" collapsed="false">
      <c r="A34" s="212"/>
      <c r="B34" s="213" t="s">
        <v>303</v>
      </c>
      <c r="C34" s="214" t="n">
        <v>203.85</v>
      </c>
      <c r="D34" s="214" t="n">
        <v>73.09</v>
      </c>
      <c r="E34" s="215" t="n">
        <v>130.76</v>
      </c>
      <c r="F34" s="215" t="n">
        <v>95.15</v>
      </c>
      <c r="G34" s="215" t="n">
        <v>18.65</v>
      </c>
      <c r="H34" s="215" t="n">
        <v>207.26</v>
      </c>
      <c r="I34" s="215" t="n">
        <v>102.49</v>
      </c>
      <c r="J34" s="215" t="n">
        <v>-5.74</v>
      </c>
      <c r="K34" s="215" t="n">
        <v>304.01</v>
      </c>
    </row>
    <row r="35" customFormat="false" ht="15" hidden="true" customHeight="true" outlineLevel="0" collapsed="false">
      <c r="A35" s="212" t="n">
        <v>1997</v>
      </c>
      <c r="B35" s="213" t="s">
        <v>299</v>
      </c>
      <c r="C35" s="214" t="n">
        <v>203.21</v>
      </c>
      <c r="D35" s="214" t="n">
        <v>73.45</v>
      </c>
      <c r="E35" s="215" t="n">
        <v>129.76</v>
      </c>
      <c r="F35" s="215" t="n">
        <v>95.88</v>
      </c>
      <c r="G35" s="215" t="n">
        <v>17.71</v>
      </c>
      <c r="H35" s="215" t="n">
        <v>207.93</v>
      </c>
      <c r="I35" s="215" t="n">
        <v>102.59</v>
      </c>
      <c r="J35" s="215" t="n">
        <v>-5.88</v>
      </c>
      <c r="K35" s="215" t="n">
        <v>304.64</v>
      </c>
    </row>
    <row r="36" customFormat="false" ht="11.1" hidden="true" customHeight="true" outlineLevel="0" collapsed="false">
      <c r="A36" s="212"/>
      <c r="B36" s="213" t="s">
        <v>301</v>
      </c>
      <c r="C36" s="214" t="n">
        <v>202.71</v>
      </c>
      <c r="D36" s="214" t="n">
        <v>73.45</v>
      </c>
      <c r="E36" s="215" t="n">
        <v>129.26</v>
      </c>
      <c r="F36" s="215" t="n">
        <v>96.48</v>
      </c>
      <c r="G36" s="215" t="n">
        <v>18.06</v>
      </c>
      <c r="H36" s="215" t="n">
        <v>207.68</v>
      </c>
      <c r="I36" s="215" t="n">
        <v>105.39</v>
      </c>
      <c r="J36" s="215" t="n">
        <v>-4.78</v>
      </c>
      <c r="K36" s="215" t="n">
        <v>308.29</v>
      </c>
    </row>
    <row r="37" customFormat="false" ht="11.1" hidden="true" customHeight="true" outlineLevel="0" collapsed="false">
      <c r="A37" s="212"/>
      <c r="B37" s="213" t="s">
        <v>302</v>
      </c>
      <c r="C37" s="214" t="n">
        <v>202.84</v>
      </c>
      <c r="D37" s="214" t="n">
        <v>73.7</v>
      </c>
      <c r="E37" s="215" t="n">
        <v>129.14</v>
      </c>
      <c r="F37" s="215" t="n">
        <v>96.86</v>
      </c>
      <c r="G37" s="215" t="n">
        <v>18.69</v>
      </c>
      <c r="H37" s="215" t="n">
        <v>207.31</v>
      </c>
      <c r="I37" s="215" t="n">
        <v>107.91</v>
      </c>
      <c r="J37" s="215" t="n">
        <v>-6.91</v>
      </c>
      <c r="K37" s="215" t="n">
        <v>308.31</v>
      </c>
    </row>
    <row r="38" customFormat="false" ht="11.1" hidden="true" customHeight="true" outlineLevel="0" collapsed="false">
      <c r="A38" s="212"/>
      <c r="B38" s="213" t="s">
        <v>303</v>
      </c>
      <c r="C38" s="214" t="n">
        <v>204.06</v>
      </c>
      <c r="D38" s="214" t="n">
        <v>74.33</v>
      </c>
      <c r="E38" s="215" t="n">
        <v>129.73</v>
      </c>
      <c r="F38" s="215" t="n">
        <v>97.66</v>
      </c>
      <c r="G38" s="215" t="n">
        <v>18.88</v>
      </c>
      <c r="H38" s="215" t="n">
        <v>208.51</v>
      </c>
      <c r="I38" s="215" t="n">
        <v>110.29</v>
      </c>
      <c r="J38" s="215" t="n">
        <v>-7.06</v>
      </c>
      <c r="K38" s="215" t="n">
        <v>311.74</v>
      </c>
    </row>
    <row r="39" customFormat="false" ht="15" hidden="true" customHeight="true" outlineLevel="0" collapsed="false">
      <c r="A39" s="212" t="n">
        <v>1998</v>
      </c>
      <c r="B39" s="213" t="s">
        <v>299</v>
      </c>
      <c r="C39" s="214" t="n">
        <v>204.89</v>
      </c>
      <c r="D39" s="214" t="n">
        <v>73.89</v>
      </c>
      <c r="E39" s="215" t="n">
        <v>131</v>
      </c>
      <c r="F39" s="215" t="n">
        <v>96.65</v>
      </c>
      <c r="G39" s="215" t="n">
        <v>18.28</v>
      </c>
      <c r="H39" s="215" t="n">
        <v>209.37</v>
      </c>
      <c r="I39" s="215" t="n">
        <v>107.84</v>
      </c>
      <c r="J39" s="215" t="n">
        <v>-5.99</v>
      </c>
      <c r="K39" s="215" t="n">
        <v>311.22</v>
      </c>
    </row>
    <row r="40" customFormat="false" ht="11.1" hidden="true" customHeight="true" outlineLevel="0" collapsed="false">
      <c r="A40" s="212"/>
      <c r="B40" s="213" t="s">
        <v>301</v>
      </c>
      <c r="C40" s="214" t="n">
        <v>206.82</v>
      </c>
      <c r="D40" s="214" t="n">
        <v>74.62</v>
      </c>
      <c r="E40" s="215" t="n">
        <v>132.2</v>
      </c>
      <c r="F40" s="215" t="n">
        <v>98.94</v>
      </c>
      <c r="G40" s="215" t="n">
        <v>18.37</v>
      </c>
      <c r="H40" s="215" t="n">
        <v>212.77</v>
      </c>
      <c r="I40" s="215" t="n">
        <v>104.47</v>
      </c>
      <c r="J40" s="215" t="n">
        <v>-6.2</v>
      </c>
      <c r="K40" s="215" t="n">
        <v>311.04</v>
      </c>
    </row>
    <row r="41" customFormat="false" ht="11.1" hidden="true" customHeight="true" outlineLevel="0" collapsed="false">
      <c r="A41" s="212"/>
      <c r="B41" s="213" t="s">
        <v>302</v>
      </c>
      <c r="C41" s="214" t="n">
        <v>208.31</v>
      </c>
      <c r="D41" s="214" t="n">
        <v>75.22</v>
      </c>
      <c r="E41" s="215" t="n">
        <v>133.09</v>
      </c>
      <c r="F41" s="215" t="n">
        <v>98.39</v>
      </c>
      <c r="G41" s="215" t="n">
        <v>18.15</v>
      </c>
      <c r="H41" s="215" t="n">
        <v>213.33</v>
      </c>
      <c r="I41" s="215" t="n">
        <v>108.78</v>
      </c>
      <c r="J41" s="215" t="n">
        <v>-8.35</v>
      </c>
      <c r="K41" s="215" t="n">
        <v>313.76</v>
      </c>
    </row>
    <row r="42" customFormat="false" ht="11.1" hidden="true" customHeight="true" outlineLevel="0" collapsed="false">
      <c r="A42" s="212"/>
      <c r="B42" s="213" t="s">
        <v>303</v>
      </c>
      <c r="C42" s="214" t="n">
        <v>209.79</v>
      </c>
      <c r="D42" s="214" t="n">
        <v>76.24</v>
      </c>
      <c r="E42" s="215" t="n">
        <v>133.55</v>
      </c>
      <c r="F42" s="215" t="n">
        <v>98.38</v>
      </c>
      <c r="G42" s="215" t="n">
        <v>17.98</v>
      </c>
      <c r="H42" s="215" t="n">
        <v>213.95</v>
      </c>
      <c r="I42" s="215" t="n">
        <v>113.25</v>
      </c>
      <c r="J42" s="215" t="n">
        <v>-9.85</v>
      </c>
      <c r="K42" s="215" t="n">
        <v>317.35</v>
      </c>
    </row>
    <row r="43" customFormat="false" ht="15" hidden="true" customHeight="true" outlineLevel="0" collapsed="false">
      <c r="A43" s="212" t="n">
        <v>1999</v>
      </c>
      <c r="B43" s="213" t="s">
        <v>299</v>
      </c>
      <c r="C43" s="214" t="n">
        <v>210.64</v>
      </c>
      <c r="D43" s="214" t="n">
        <v>76</v>
      </c>
      <c r="E43" s="215" t="n">
        <v>134.64</v>
      </c>
      <c r="F43" s="215" t="n">
        <v>99.5</v>
      </c>
      <c r="G43" s="215" t="n">
        <v>18.1</v>
      </c>
      <c r="H43" s="215" t="n">
        <v>216.04</v>
      </c>
      <c r="I43" s="215" t="n">
        <v>109.9</v>
      </c>
      <c r="J43" s="215" t="n">
        <v>-7.14</v>
      </c>
      <c r="K43" s="215" t="n">
        <v>318.8</v>
      </c>
    </row>
    <row r="44" customFormat="false" ht="11.1" hidden="true" customHeight="true" outlineLevel="0" collapsed="false">
      <c r="A44" s="212"/>
      <c r="B44" s="213" t="s">
        <v>301</v>
      </c>
      <c r="C44" s="214" t="n">
        <v>213.4</v>
      </c>
      <c r="D44" s="214" t="n">
        <v>76.87</v>
      </c>
      <c r="E44" s="215" t="n">
        <v>136.53</v>
      </c>
      <c r="F44" s="215" t="n">
        <v>99.95</v>
      </c>
      <c r="G44" s="215" t="n">
        <v>17.95</v>
      </c>
      <c r="H44" s="215" t="n">
        <v>218.53</v>
      </c>
      <c r="I44" s="215" t="n">
        <v>109.27</v>
      </c>
      <c r="J44" s="215" t="n">
        <v>-9.16</v>
      </c>
      <c r="K44" s="215" t="n">
        <v>318.64</v>
      </c>
    </row>
    <row r="45" customFormat="false" ht="11.1" hidden="true" customHeight="true" outlineLevel="0" collapsed="false">
      <c r="A45" s="212"/>
      <c r="B45" s="213" t="s">
        <v>302</v>
      </c>
      <c r="C45" s="214" t="n">
        <v>214.69</v>
      </c>
      <c r="D45" s="214" t="n">
        <v>76.67</v>
      </c>
      <c r="E45" s="215" t="n">
        <v>138.02</v>
      </c>
      <c r="F45" s="215" t="n">
        <v>101.01</v>
      </c>
      <c r="G45" s="215" t="n">
        <v>18.1</v>
      </c>
      <c r="H45" s="215" t="n">
        <v>220.93</v>
      </c>
      <c r="I45" s="215" t="n">
        <v>109.17</v>
      </c>
      <c r="J45" s="215" t="n">
        <v>-9.48</v>
      </c>
      <c r="K45" s="215" t="n">
        <v>320.62</v>
      </c>
    </row>
    <row r="46" customFormat="false" ht="11.1" hidden="true" customHeight="true" outlineLevel="0" collapsed="false">
      <c r="A46" s="212"/>
      <c r="B46" s="213" t="s">
        <v>303</v>
      </c>
      <c r="C46" s="214" t="n">
        <v>215.81</v>
      </c>
      <c r="D46" s="214" t="n">
        <v>77.49</v>
      </c>
      <c r="E46" s="215" t="n">
        <v>138.32</v>
      </c>
      <c r="F46" s="215" t="n">
        <v>101.96</v>
      </c>
      <c r="G46" s="215" t="n">
        <v>17.76</v>
      </c>
      <c r="H46" s="215" t="n">
        <v>222.52</v>
      </c>
      <c r="I46" s="215" t="n">
        <v>115.47</v>
      </c>
      <c r="J46" s="215" t="n">
        <v>-10.5</v>
      </c>
      <c r="K46" s="215" t="n">
        <v>327.49</v>
      </c>
    </row>
    <row r="47" customFormat="false" ht="15" hidden="true" customHeight="true" outlineLevel="0" collapsed="false">
      <c r="A47" s="212" t="n">
        <v>2000</v>
      </c>
      <c r="B47" s="213" t="s">
        <v>299</v>
      </c>
      <c r="C47" s="214" t="n">
        <v>218.29</v>
      </c>
      <c r="D47" s="214" t="n">
        <v>77.28</v>
      </c>
      <c r="E47" s="215" t="n">
        <v>141.01</v>
      </c>
      <c r="F47" s="215" t="n">
        <v>101.35</v>
      </c>
      <c r="G47" s="215" t="n">
        <v>17.27</v>
      </c>
      <c r="H47" s="215" t="n">
        <v>225.09</v>
      </c>
      <c r="I47" s="215" t="n">
        <v>113.48</v>
      </c>
      <c r="J47" s="215" t="n">
        <v>-10.11</v>
      </c>
      <c r="K47" s="215" t="n">
        <v>328.46</v>
      </c>
    </row>
    <row r="48" customFormat="false" ht="11.1" hidden="true" customHeight="true" outlineLevel="0" collapsed="false">
      <c r="A48" s="212"/>
      <c r="B48" s="213" t="s">
        <v>301</v>
      </c>
      <c r="C48" s="214" t="n">
        <v>219.98</v>
      </c>
      <c r="D48" s="214" t="n">
        <v>78.44</v>
      </c>
      <c r="E48" s="215" t="n">
        <v>141.54</v>
      </c>
      <c r="F48" s="215" t="n">
        <v>102.06</v>
      </c>
      <c r="G48" s="215" t="n">
        <v>17.32</v>
      </c>
      <c r="H48" s="215" t="n">
        <v>226.28</v>
      </c>
      <c r="I48" s="215" t="n">
        <v>116.78</v>
      </c>
      <c r="J48" s="215" t="n">
        <v>-11.74</v>
      </c>
      <c r="K48" s="215" t="n">
        <v>331.32</v>
      </c>
    </row>
    <row r="49" customFormat="false" ht="11.1" hidden="true" customHeight="true" outlineLevel="0" collapsed="false">
      <c r="A49" s="212"/>
      <c r="B49" s="213" t="s">
        <v>302</v>
      </c>
      <c r="C49" s="214" t="n">
        <v>221.99</v>
      </c>
      <c r="D49" s="214" t="n">
        <v>78.93</v>
      </c>
      <c r="E49" s="215" t="n">
        <v>143.06</v>
      </c>
      <c r="F49" s="215" t="n">
        <v>102.39</v>
      </c>
      <c r="G49" s="215" t="n">
        <v>17.43</v>
      </c>
      <c r="H49" s="215" t="n">
        <v>228.02</v>
      </c>
      <c r="I49" s="215" t="n">
        <v>114.06</v>
      </c>
      <c r="J49" s="215" t="n">
        <v>-11.05</v>
      </c>
      <c r="K49" s="215" t="n">
        <v>331.03</v>
      </c>
    </row>
    <row r="50" customFormat="false" ht="11.1" hidden="true" customHeight="true" outlineLevel="0" collapsed="false">
      <c r="A50" s="212"/>
      <c r="B50" s="213" t="s">
        <v>303</v>
      </c>
      <c r="C50" s="214" t="n">
        <v>223.09</v>
      </c>
      <c r="D50" s="214" t="n">
        <v>79.1</v>
      </c>
      <c r="E50" s="215" t="n">
        <v>143.99</v>
      </c>
      <c r="F50" s="215" t="n">
        <v>103.46</v>
      </c>
      <c r="G50" s="215" t="n">
        <v>17.33</v>
      </c>
      <c r="H50" s="215" t="n">
        <v>230.12</v>
      </c>
      <c r="I50" s="215" t="n">
        <v>114.08</v>
      </c>
      <c r="J50" s="215" t="n">
        <v>-12.85</v>
      </c>
      <c r="K50" s="215" t="n">
        <v>331.35</v>
      </c>
    </row>
    <row r="51" customFormat="false" ht="15" hidden="true" customHeight="true" outlineLevel="0" collapsed="false">
      <c r="A51" s="212" t="n">
        <v>2001</v>
      </c>
      <c r="B51" s="213" t="s">
        <v>299</v>
      </c>
      <c r="C51" s="214" t="n">
        <v>224.86</v>
      </c>
      <c r="D51" s="214" t="n">
        <v>78.13</v>
      </c>
      <c r="E51" s="215" t="n">
        <v>146.73</v>
      </c>
      <c r="F51" s="215" t="n">
        <v>104.96</v>
      </c>
      <c r="G51" s="215" t="n">
        <v>17.6</v>
      </c>
      <c r="H51" s="215" t="n">
        <v>234.09</v>
      </c>
      <c r="I51" s="215" t="n">
        <v>119.43</v>
      </c>
      <c r="J51" s="215" t="n">
        <v>-12.25</v>
      </c>
      <c r="K51" s="215" t="n">
        <v>341.27</v>
      </c>
    </row>
    <row r="52" customFormat="false" ht="11.1" hidden="true" customHeight="true" outlineLevel="0" collapsed="false">
      <c r="A52" s="212"/>
      <c r="B52" s="213" t="s">
        <v>301</v>
      </c>
      <c r="C52" s="214" t="n">
        <v>225.05</v>
      </c>
      <c r="D52" s="214" t="n">
        <v>77.89</v>
      </c>
      <c r="E52" s="215" t="n">
        <v>147.16</v>
      </c>
      <c r="F52" s="215" t="n">
        <v>105.81</v>
      </c>
      <c r="G52" s="215" t="n">
        <v>17.83</v>
      </c>
      <c r="H52" s="215" t="n">
        <v>235.14</v>
      </c>
      <c r="I52" s="215" t="n">
        <v>121.84</v>
      </c>
      <c r="J52" s="215" t="n">
        <v>-12.42</v>
      </c>
      <c r="K52" s="215" t="n">
        <v>344.56</v>
      </c>
    </row>
    <row r="53" customFormat="false" ht="11.1" hidden="true" customHeight="true" outlineLevel="0" collapsed="false">
      <c r="A53" s="212"/>
      <c r="B53" s="213" t="s">
        <v>302</v>
      </c>
      <c r="C53" s="214" t="n">
        <v>225.19</v>
      </c>
      <c r="D53" s="214" t="n">
        <v>77.78</v>
      </c>
      <c r="E53" s="215" t="n">
        <v>147.41</v>
      </c>
      <c r="F53" s="215" t="n">
        <v>106.56</v>
      </c>
      <c r="G53" s="215" t="n">
        <v>17.7</v>
      </c>
      <c r="H53" s="215" t="n">
        <v>236.27</v>
      </c>
      <c r="I53" s="215" t="n">
        <v>120.75</v>
      </c>
      <c r="J53" s="215" t="n">
        <v>-12.29</v>
      </c>
      <c r="K53" s="215" t="n">
        <v>344.73</v>
      </c>
    </row>
    <row r="54" customFormat="false" ht="11.1" hidden="true" customHeight="true" outlineLevel="0" collapsed="false">
      <c r="A54" s="212"/>
      <c r="B54" s="213" t="s">
        <v>303</v>
      </c>
      <c r="C54" s="214" t="n">
        <v>226.93</v>
      </c>
      <c r="D54" s="214" t="n">
        <v>78.22</v>
      </c>
      <c r="E54" s="215" t="n">
        <v>148.71</v>
      </c>
      <c r="F54" s="215" t="n">
        <v>107.64</v>
      </c>
      <c r="G54" s="215" t="n">
        <v>18</v>
      </c>
      <c r="H54" s="215" t="n">
        <v>238.35</v>
      </c>
      <c r="I54" s="215" t="n">
        <v>116.69</v>
      </c>
      <c r="J54" s="215" t="n">
        <v>-11.5</v>
      </c>
      <c r="K54" s="215" t="n">
        <v>343.54</v>
      </c>
    </row>
    <row r="55" customFormat="false" ht="15" hidden="false" customHeight="true" outlineLevel="0" collapsed="false">
      <c r="A55" s="212" t="n">
        <v>2002</v>
      </c>
      <c r="B55" s="213" t="s">
        <v>299</v>
      </c>
      <c r="C55" s="214" t="n">
        <v>226.62</v>
      </c>
      <c r="D55" s="214" t="n">
        <v>79.15</v>
      </c>
      <c r="E55" s="215" t="n">
        <v>147.47</v>
      </c>
      <c r="F55" s="215" t="n">
        <v>108.74</v>
      </c>
      <c r="G55" s="215" t="n">
        <v>17.89</v>
      </c>
      <c r="H55" s="215" t="n">
        <v>238.32</v>
      </c>
      <c r="I55" s="215" t="n">
        <v>114.72</v>
      </c>
      <c r="J55" s="215" t="n">
        <v>-11.21</v>
      </c>
      <c r="K55" s="215" t="n">
        <v>341.83</v>
      </c>
    </row>
    <row r="56" customFormat="false" ht="11.1" hidden="false" customHeight="true" outlineLevel="0" collapsed="false">
      <c r="A56" s="212"/>
      <c r="B56" s="213" t="s">
        <v>301</v>
      </c>
      <c r="C56" s="214" t="n">
        <v>226.34</v>
      </c>
      <c r="D56" s="214" t="n">
        <v>79.01</v>
      </c>
      <c r="E56" s="215" t="n">
        <v>147.33</v>
      </c>
      <c r="F56" s="215" t="n">
        <v>109.68</v>
      </c>
      <c r="G56" s="215" t="n">
        <v>18.61</v>
      </c>
      <c r="H56" s="215" t="n">
        <v>238.4</v>
      </c>
      <c r="I56" s="215" t="n">
        <v>119.36</v>
      </c>
      <c r="J56" s="215" t="n">
        <v>-11.95</v>
      </c>
      <c r="K56" s="215" t="n">
        <v>345.81</v>
      </c>
    </row>
    <row r="57" customFormat="false" ht="11.1" hidden="false" customHeight="true" outlineLevel="0" collapsed="false">
      <c r="A57" s="212"/>
      <c r="B57" s="213" t="s">
        <v>302</v>
      </c>
      <c r="C57" s="214" t="n">
        <v>227.35</v>
      </c>
      <c r="D57" s="214" t="n">
        <v>79.06</v>
      </c>
      <c r="E57" s="215" t="n">
        <v>148.29</v>
      </c>
      <c r="F57" s="215" t="n">
        <v>111.88</v>
      </c>
      <c r="G57" s="215" t="n">
        <v>18.85</v>
      </c>
      <c r="H57" s="215" t="n">
        <v>241.32</v>
      </c>
      <c r="I57" s="215" t="n">
        <v>118.05</v>
      </c>
      <c r="J57" s="215" t="n">
        <v>-10.39</v>
      </c>
      <c r="K57" s="215" t="n">
        <v>348.98</v>
      </c>
    </row>
    <row r="58" customFormat="false" ht="11.1" hidden="false" customHeight="true" outlineLevel="0" collapsed="false">
      <c r="A58" s="212"/>
      <c r="B58" s="213" t="s">
        <v>303</v>
      </c>
      <c r="C58" s="214" t="n">
        <v>227.86</v>
      </c>
      <c r="D58" s="214" t="n">
        <v>79.03</v>
      </c>
      <c r="E58" s="215" t="n">
        <v>148.83</v>
      </c>
      <c r="F58" s="215" t="n">
        <v>113.17</v>
      </c>
      <c r="G58" s="215" t="n">
        <v>20.44</v>
      </c>
      <c r="H58" s="215" t="n">
        <v>241.56</v>
      </c>
      <c r="I58" s="215" t="n">
        <v>117.09</v>
      </c>
      <c r="J58" s="215" t="n">
        <v>-10.04</v>
      </c>
      <c r="K58" s="215" t="n">
        <v>348.61</v>
      </c>
    </row>
    <row r="59" customFormat="false" ht="15" hidden="false" customHeight="true" outlineLevel="0" collapsed="false">
      <c r="A59" s="212" t="n">
        <v>2003</v>
      </c>
      <c r="B59" s="213" t="s">
        <v>299</v>
      </c>
      <c r="C59" s="214" t="n">
        <v>226.84</v>
      </c>
      <c r="D59" s="214" t="n">
        <v>80.19</v>
      </c>
      <c r="E59" s="215" t="n">
        <v>146.65</v>
      </c>
      <c r="F59" s="215" t="n">
        <v>112.91</v>
      </c>
      <c r="G59" s="215" t="n">
        <v>19.13</v>
      </c>
      <c r="H59" s="215" t="n">
        <v>240.43</v>
      </c>
      <c r="I59" s="215" t="n">
        <v>121.56</v>
      </c>
      <c r="J59" s="215" t="n">
        <v>-9.95</v>
      </c>
      <c r="K59" s="215" t="n">
        <v>352.04</v>
      </c>
    </row>
    <row r="60" customFormat="false" ht="11.1" hidden="false" customHeight="true" outlineLevel="0" collapsed="false">
      <c r="A60" s="212"/>
      <c r="B60" s="213" t="s">
        <v>301</v>
      </c>
      <c r="C60" s="214" t="n">
        <v>226.29</v>
      </c>
      <c r="D60" s="214" t="n">
        <v>80.22</v>
      </c>
      <c r="E60" s="215" t="n">
        <v>146.07</v>
      </c>
      <c r="F60" s="215" t="n">
        <v>113.57</v>
      </c>
      <c r="G60" s="215" t="n">
        <v>19.41</v>
      </c>
      <c r="H60" s="215" t="n">
        <v>240.23</v>
      </c>
      <c r="I60" s="215" t="n">
        <v>121.13</v>
      </c>
      <c r="J60" s="215" t="n">
        <v>-7.91</v>
      </c>
      <c r="K60" s="215" t="n">
        <v>353.45</v>
      </c>
    </row>
    <row r="61" customFormat="false" ht="11.1" hidden="false" customHeight="true" outlineLevel="0" collapsed="false">
      <c r="A61" s="212"/>
      <c r="B61" s="213" t="s">
        <v>302</v>
      </c>
      <c r="C61" s="214" t="n">
        <v>227.59</v>
      </c>
      <c r="D61" s="214" t="n">
        <v>79.78</v>
      </c>
      <c r="E61" s="215" t="n">
        <v>147.81</v>
      </c>
      <c r="F61" s="215" t="n">
        <v>114.26</v>
      </c>
      <c r="G61" s="215" t="n">
        <v>19.48</v>
      </c>
      <c r="H61" s="215" t="n">
        <v>242.59</v>
      </c>
      <c r="I61" s="215" t="n">
        <v>121.88</v>
      </c>
      <c r="J61" s="215" t="n">
        <v>-9.66</v>
      </c>
      <c r="K61" s="215" t="n">
        <v>354.81</v>
      </c>
    </row>
    <row r="62" customFormat="false" ht="11.1" hidden="false" customHeight="true" outlineLevel="0" collapsed="false">
      <c r="A62" s="212"/>
      <c r="B62" s="213" t="s">
        <v>303</v>
      </c>
      <c r="C62" s="214" t="n">
        <v>227.57</v>
      </c>
      <c r="D62" s="214" t="n">
        <v>79.15</v>
      </c>
      <c r="E62" s="215" t="n">
        <v>148.42</v>
      </c>
      <c r="F62" s="215" t="n">
        <v>114.72</v>
      </c>
      <c r="G62" s="215" t="n">
        <v>19.17</v>
      </c>
      <c r="H62" s="215" t="n">
        <v>243.97</v>
      </c>
      <c r="I62" s="215" t="n">
        <v>118.33</v>
      </c>
      <c r="J62" s="215" t="n">
        <v>-8.51</v>
      </c>
      <c r="K62" s="215" t="n">
        <v>353.79</v>
      </c>
    </row>
    <row r="63" customFormat="false" ht="15" hidden="false" customHeight="true" outlineLevel="0" collapsed="false">
      <c r="A63" s="212" t="n">
        <v>2004</v>
      </c>
      <c r="B63" s="213" t="s">
        <v>299</v>
      </c>
      <c r="C63" s="214" t="n">
        <v>229</v>
      </c>
      <c r="D63" s="214" t="n">
        <v>78.79</v>
      </c>
      <c r="E63" s="215" t="n">
        <v>150.21</v>
      </c>
      <c r="F63" s="215" t="n">
        <v>115.21</v>
      </c>
      <c r="G63" s="215" t="n">
        <v>19.75</v>
      </c>
      <c r="H63" s="215" t="n">
        <v>245.67</v>
      </c>
      <c r="I63" s="215" t="n">
        <v>122.36</v>
      </c>
      <c r="J63" s="215" t="n">
        <v>-10.24</v>
      </c>
      <c r="K63" s="215" t="n">
        <v>357.79</v>
      </c>
    </row>
    <row r="64" customFormat="false" ht="11.1" hidden="false" customHeight="true" outlineLevel="0" collapsed="false">
      <c r="A64" s="212"/>
      <c r="B64" s="213" t="s">
        <v>301</v>
      </c>
      <c r="C64" s="214" t="n">
        <v>228.75</v>
      </c>
      <c r="D64" s="214" t="n">
        <v>77.41</v>
      </c>
      <c r="E64" s="215" t="n">
        <v>151.34</v>
      </c>
      <c r="F64" s="215" t="n">
        <v>114.45</v>
      </c>
      <c r="G64" s="215" t="n">
        <v>20.15</v>
      </c>
      <c r="H64" s="215" t="n">
        <v>245.64</v>
      </c>
      <c r="I64" s="215" t="n">
        <v>121.98</v>
      </c>
      <c r="J64" s="215" t="n">
        <v>-8.44</v>
      </c>
      <c r="K64" s="215" t="n">
        <v>359.18</v>
      </c>
    </row>
    <row r="65" customFormat="false" ht="11.1" hidden="false" customHeight="true" outlineLevel="0" collapsed="false">
      <c r="A65" s="212"/>
      <c r="B65" s="213" t="s">
        <v>302</v>
      </c>
      <c r="C65" s="214" t="n">
        <v>228.36</v>
      </c>
      <c r="D65" s="214" t="n">
        <v>77.49</v>
      </c>
      <c r="E65" s="215" t="n">
        <v>150.87</v>
      </c>
      <c r="F65" s="215" t="n">
        <v>114.13</v>
      </c>
      <c r="G65" s="215" t="n">
        <v>19.93</v>
      </c>
      <c r="H65" s="215" t="n">
        <v>245.07</v>
      </c>
      <c r="I65" s="215" t="n">
        <v>124.8</v>
      </c>
      <c r="J65" s="215" t="n">
        <v>-9.33</v>
      </c>
      <c r="K65" s="215" t="n">
        <v>360.54</v>
      </c>
    </row>
    <row r="66" customFormat="false" ht="11.1" hidden="false" customHeight="true" outlineLevel="0" collapsed="false">
      <c r="A66" s="212"/>
      <c r="B66" s="213" t="s">
        <v>303</v>
      </c>
      <c r="C66" s="214" t="n">
        <v>228.23</v>
      </c>
      <c r="D66" s="214" t="n">
        <v>77.11</v>
      </c>
      <c r="E66" s="215" t="n">
        <v>151.12</v>
      </c>
      <c r="F66" s="215" t="n">
        <v>114.42</v>
      </c>
      <c r="G66" s="215" t="n">
        <v>19.65</v>
      </c>
      <c r="H66" s="215" t="n">
        <v>245.89</v>
      </c>
      <c r="I66" s="215" t="n">
        <v>126.14</v>
      </c>
      <c r="J66" s="215" t="n">
        <v>-8.71</v>
      </c>
      <c r="K66" s="215" t="n">
        <v>363.32</v>
      </c>
    </row>
    <row r="67" customFormat="false" ht="15" hidden="false" customHeight="true" outlineLevel="0" collapsed="false">
      <c r="A67" s="212" t="n">
        <v>2005</v>
      </c>
      <c r="B67" s="213" t="s">
        <v>299</v>
      </c>
      <c r="C67" s="214" t="n">
        <v>228.45</v>
      </c>
      <c r="D67" s="214" t="n">
        <v>77.55</v>
      </c>
      <c r="E67" s="215" t="n">
        <v>150.9</v>
      </c>
      <c r="F67" s="215" t="n">
        <v>114.45</v>
      </c>
      <c r="G67" s="215" t="n">
        <v>20.31</v>
      </c>
      <c r="H67" s="215" t="n">
        <v>245.04</v>
      </c>
      <c r="I67" s="215" t="n">
        <v>127.9</v>
      </c>
      <c r="J67" s="215" t="n">
        <v>-11.93</v>
      </c>
      <c r="K67" s="215" t="n">
        <v>361.01</v>
      </c>
      <c r="L67" s="215"/>
    </row>
    <row r="68" customFormat="false" ht="11.1" hidden="false" customHeight="true" outlineLevel="0" collapsed="false">
      <c r="A68" s="212"/>
      <c r="B68" s="213" t="s">
        <v>301</v>
      </c>
      <c r="C68" s="214" t="n">
        <v>227.82</v>
      </c>
      <c r="D68" s="214" t="n">
        <v>76.76</v>
      </c>
      <c r="E68" s="215" t="n">
        <v>151.06</v>
      </c>
      <c r="F68" s="215" t="n">
        <v>115.57</v>
      </c>
      <c r="G68" s="215" t="n">
        <v>20.44</v>
      </c>
      <c r="H68" s="215" t="n">
        <v>246.19</v>
      </c>
      <c r="I68" s="215" t="n">
        <v>128.81</v>
      </c>
      <c r="J68" s="215" t="n">
        <v>-8.67</v>
      </c>
      <c r="K68" s="215" t="n">
        <v>366.33</v>
      </c>
    </row>
    <row r="69" customFormat="false" ht="11.1" hidden="false" customHeight="true" outlineLevel="0" collapsed="false">
      <c r="A69" s="212"/>
      <c r="B69" s="213" t="s">
        <v>302</v>
      </c>
      <c r="C69" s="214" t="n">
        <v>227.52</v>
      </c>
      <c r="D69" s="214" t="n">
        <v>77.2</v>
      </c>
      <c r="E69" s="215" t="n">
        <v>150.32</v>
      </c>
      <c r="F69" s="215" t="n">
        <v>114.97</v>
      </c>
      <c r="G69" s="215" t="n">
        <v>20.17</v>
      </c>
      <c r="H69" s="215" t="n">
        <v>245.12</v>
      </c>
      <c r="I69" s="215" t="n">
        <v>134.06</v>
      </c>
      <c r="J69" s="215" t="n">
        <v>-9.98</v>
      </c>
      <c r="K69" s="215" t="n">
        <v>369.2</v>
      </c>
    </row>
    <row r="70" customFormat="false" ht="11.1" hidden="false" customHeight="true" outlineLevel="0" collapsed="false">
      <c r="A70" s="212"/>
      <c r="B70" s="213" t="s">
        <v>303</v>
      </c>
      <c r="C70" s="214" t="n">
        <v>228.11</v>
      </c>
      <c r="D70" s="214" t="n">
        <v>77.62</v>
      </c>
      <c r="E70" s="215" t="n">
        <v>150.49</v>
      </c>
      <c r="F70" s="215" t="n">
        <v>114.82</v>
      </c>
      <c r="G70" s="215" t="n">
        <v>20.01</v>
      </c>
      <c r="H70" s="215" t="n">
        <v>245.3</v>
      </c>
      <c r="I70" s="215" t="n">
        <v>133.54</v>
      </c>
      <c r="J70" s="215" t="n">
        <v>-10.08</v>
      </c>
      <c r="K70" s="215" t="n">
        <v>368.76</v>
      </c>
    </row>
    <row r="71" customFormat="false" ht="15" hidden="false" customHeight="true" outlineLevel="0" collapsed="false">
      <c r="A71" s="212" t="n">
        <v>2006</v>
      </c>
      <c r="B71" s="213" t="s">
        <v>299</v>
      </c>
      <c r="C71" s="214" t="n">
        <v>229.09</v>
      </c>
      <c r="D71" s="214" t="n">
        <v>79.25</v>
      </c>
      <c r="E71" s="215" t="n">
        <v>149.84</v>
      </c>
      <c r="F71" s="215" t="n">
        <v>115.6</v>
      </c>
      <c r="G71" s="215" t="n">
        <v>20.75</v>
      </c>
      <c r="H71" s="215" t="n">
        <v>244.69</v>
      </c>
      <c r="I71" s="215" t="n">
        <v>136.81</v>
      </c>
      <c r="J71" s="215" t="n">
        <v>-10.86</v>
      </c>
      <c r="K71" s="215" t="n">
        <v>370.64</v>
      </c>
    </row>
    <row r="72" customFormat="false" ht="11.1" hidden="false" customHeight="true" outlineLevel="0" collapsed="false">
      <c r="A72" s="212"/>
      <c r="B72" s="213" t="s">
        <v>301</v>
      </c>
      <c r="C72" s="214" t="n">
        <v>231.54</v>
      </c>
      <c r="D72" s="214" t="n">
        <v>80.14</v>
      </c>
      <c r="E72" s="215" t="n">
        <v>151.4</v>
      </c>
      <c r="F72" s="215" t="n">
        <v>115.44</v>
      </c>
      <c r="G72" s="215" t="n">
        <v>19.86</v>
      </c>
      <c r="H72" s="215" t="n">
        <v>246.98</v>
      </c>
      <c r="I72" s="215" t="n">
        <v>136.35</v>
      </c>
      <c r="J72" s="215" t="n">
        <v>-11.63</v>
      </c>
      <c r="K72" s="215" t="n">
        <v>371.7</v>
      </c>
    </row>
    <row r="73" customFormat="false" ht="11.1" hidden="false" customHeight="true" outlineLevel="0" collapsed="false">
      <c r="A73" s="212"/>
      <c r="B73" s="213" t="s">
        <v>302</v>
      </c>
      <c r="C73" s="214" t="n">
        <v>232.27</v>
      </c>
      <c r="D73" s="214" t="n">
        <v>80.37</v>
      </c>
      <c r="E73" s="215" t="n">
        <v>151.9</v>
      </c>
      <c r="F73" s="215" t="n">
        <v>114.46</v>
      </c>
      <c r="G73" s="215" t="n">
        <v>19.59</v>
      </c>
      <c r="H73" s="215" t="n">
        <v>246.77</v>
      </c>
      <c r="I73" s="215" t="n">
        <v>139.79</v>
      </c>
      <c r="J73" s="215" t="n">
        <v>-13.07</v>
      </c>
      <c r="K73" s="215" t="n">
        <v>373.49</v>
      </c>
    </row>
    <row r="74" customFormat="false" ht="11.1" hidden="false" customHeight="true" outlineLevel="0" collapsed="false">
      <c r="A74" s="212"/>
      <c r="B74" s="213" t="s">
        <v>303</v>
      </c>
      <c r="C74" s="214" t="n">
        <v>233.09</v>
      </c>
      <c r="D74" s="214" t="n">
        <v>80.79</v>
      </c>
      <c r="E74" s="215" t="n">
        <v>152.3</v>
      </c>
      <c r="F74" s="215" t="n">
        <v>113.34</v>
      </c>
      <c r="G74" s="215" t="n">
        <v>19.46</v>
      </c>
      <c r="H74" s="215" t="n">
        <v>246.18</v>
      </c>
      <c r="I74" s="215" t="n">
        <v>146.04</v>
      </c>
      <c r="J74" s="215" t="n">
        <v>-14.33</v>
      </c>
      <c r="K74" s="215" t="n">
        <v>377.89</v>
      </c>
    </row>
    <row r="75" customFormat="false" ht="15" hidden="false" customHeight="true" outlineLevel="0" collapsed="false">
      <c r="A75" s="212" t="n">
        <v>2007</v>
      </c>
      <c r="B75" s="213" t="s">
        <v>299</v>
      </c>
      <c r="C75" s="214" t="n">
        <v>237.34</v>
      </c>
      <c r="D75" s="214" t="n">
        <v>82.38</v>
      </c>
      <c r="E75" s="215" t="n">
        <v>154.96</v>
      </c>
      <c r="F75" s="215" t="n">
        <v>112.61</v>
      </c>
      <c r="G75" s="215" t="n">
        <v>19.25</v>
      </c>
      <c r="H75" s="215" t="n">
        <v>248.32</v>
      </c>
      <c r="I75" s="215" t="n">
        <v>142.01</v>
      </c>
      <c r="J75" s="215" t="n">
        <v>-14.1</v>
      </c>
      <c r="K75" s="215" t="n">
        <v>376.23</v>
      </c>
    </row>
    <row r="76" customFormat="false" ht="11.1" hidden="false" customHeight="true" outlineLevel="0" collapsed="false">
      <c r="A76" s="212"/>
      <c r="B76" s="213" t="s">
        <v>301</v>
      </c>
      <c r="C76" s="214" t="n">
        <v>239.56</v>
      </c>
      <c r="D76" s="214" t="n">
        <v>84.04</v>
      </c>
      <c r="E76" s="215" t="n">
        <v>155.52</v>
      </c>
      <c r="F76" s="215" t="n">
        <v>112.53</v>
      </c>
      <c r="G76" s="215" t="n">
        <v>19.09</v>
      </c>
      <c r="H76" s="215" t="n">
        <v>248.96</v>
      </c>
      <c r="I76" s="215" t="n">
        <v>144.04</v>
      </c>
      <c r="J76" s="215" t="n">
        <v>-14.13</v>
      </c>
      <c r="K76" s="215" t="n">
        <v>378.87</v>
      </c>
    </row>
    <row r="77" customFormat="false" ht="11.1" hidden="false" customHeight="true" outlineLevel="0" collapsed="false">
      <c r="A77" s="212"/>
      <c r="B77" s="213" t="s">
        <v>302</v>
      </c>
      <c r="C77" s="214" t="n">
        <v>239.93</v>
      </c>
      <c r="D77" s="214" t="n">
        <v>83.46</v>
      </c>
      <c r="E77" s="215" t="n">
        <v>156.47</v>
      </c>
      <c r="F77" s="215" t="n">
        <v>112.78</v>
      </c>
      <c r="G77" s="215" t="n">
        <v>19.88</v>
      </c>
      <c r="H77" s="215" t="n">
        <v>249.37</v>
      </c>
      <c r="I77" s="215" t="n">
        <v>145.62</v>
      </c>
      <c r="J77" s="215" t="n">
        <v>-13.98</v>
      </c>
      <c r="K77" s="215" t="n">
        <v>381.01</v>
      </c>
    </row>
    <row r="78" customFormat="false" ht="11.1" hidden="true" customHeight="true" outlineLevel="0" collapsed="false">
      <c r="A78" s="212"/>
      <c r="B78" s="213" t="s">
        <v>303</v>
      </c>
      <c r="C78" s="214"/>
      <c r="D78" s="214"/>
      <c r="E78" s="215"/>
      <c r="F78" s="215"/>
      <c r="G78" s="215"/>
      <c r="H78" s="215"/>
      <c r="I78" s="215"/>
      <c r="J78" s="215"/>
      <c r="K78" s="215"/>
    </row>
    <row r="79" customFormat="false" ht="15" hidden="true" customHeight="true" outlineLevel="0" collapsed="false">
      <c r="A79" s="212" t="n">
        <v>2008</v>
      </c>
      <c r="B79" s="213" t="s">
        <v>299</v>
      </c>
      <c r="C79" s="214"/>
      <c r="D79" s="214"/>
      <c r="E79" s="215"/>
      <c r="F79" s="215"/>
      <c r="G79" s="215"/>
      <c r="H79" s="215"/>
      <c r="I79" s="215"/>
      <c r="J79" s="215"/>
      <c r="K79" s="215"/>
    </row>
    <row r="80" customFormat="false" ht="11.1" hidden="true" customHeight="true" outlineLevel="0" collapsed="false">
      <c r="A80" s="212"/>
      <c r="B80" s="213" t="s">
        <v>301</v>
      </c>
      <c r="C80" s="214"/>
      <c r="D80" s="214"/>
      <c r="E80" s="215"/>
      <c r="F80" s="215"/>
      <c r="G80" s="215"/>
      <c r="H80" s="215"/>
      <c r="I80" s="215"/>
      <c r="J80" s="215"/>
      <c r="K80" s="215"/>
    </row>
    <row r="81" customFormat="false" ht="11.1" hidden="true" customHeight="true" outlineLevel="0" collapsed="false">
      <c r="A81" s="212"/>
      <c r="B81" s="213" t="s">
        <v>302</v>
      </c>
      <c r="C81" s="214"/>
      <c r="D81" s="214"/>
      <c r="E81" s="215"/>
      <c r="F81" s="215"/>
      <c r="G81" s="215"/>
      <c r="H81" s="215"/>
      <c r="I81" s="215"/>
      <c r="J81" s="215"/>
      <c r="K81" s="215"/>
    </row>
    <row r="82" customFormat="false" ht="11.1" hidden="true" customHeight="true" outlineLevel="0" collapsed="false">
      <c r="A82" s="212"/>
      <c r="B82" s="213" t="s">
        <v>303</v>
      </c>
      <c r="C82" s="214"/>
      <c r="D82" s="214"/>
      <c r="E82" s="215"/>
      <c r="F82" s="215"/>
      <c r="G82" s="215"/>
      <c r="H82" s="215"/>
      <c r="I82" s="215"/>
      <c r="J82" s="215"/>
      <c r="K82" s="215"/>
    </row>
    <row r="83" customFormat="false" ht="15" hidden="true" customHeight="true" outlineLevel="0" collapsed="false">
      <c r="A83" s="212" t="n">
        <v>2009</v>
      </c>
      <c r="B83" s="213" t="s">
        <v>299</v>
      </c>
      <c r="C83" s="214"/>
      <c r="D83" s="214"/>
      <c r="E83" s="215"/>
      <c r="F83" s="215"/>
      <c r="G83" s="215"/>
      <c r="H83" s="215"/>
      <c r="I83" s="215"/>
      <c r="J83" s="215"/>
      <c r="K83" s="215"/>
    </row>
    <row r="84" customFormat="false" ht="11.1" hidden="true" customHeight="true" outlineLevel="0" collapsed="false">
      <c r="A84" s="212"/>
      <c r="B84" s="213" t="s">
        <v>301</v>
      </c>
      <c r="C84" s="214"/>
      <c r="D84" s="214"/>
      <c r="E84" s="215"/>
      <c r="F84" s="215"/>
      <c r="G84" s="215"/>
      <c r="H84" s="215"/>
      <c r="I84" s="215"/>
      <c r="J84" s="215"/>
      <c r="K84" s="215"/>
    </row>
    <row r="85" customFormat="false" ht="11.1" hidden="true" customHeight="true" outlineLevel="0" collapsed="false">
      <c r="A85" s="212"/>
      <c r="B85" s="213" t="s">
        <v>302</v>
      </c>
      <c r="C85" s="214"/>
      <c r="D85" s="214"/>
      <c r="E85" s="215"/>
      <c r="F85" s="215"/>
      <c r="G85" s="215"/>
      <c r="H85" s="215"/>
      <c r="I85" s="215"/>
      <c r="J85" s="215"/>
      <c r="K85" s="215"/>
    </row>
    <row r="86" customFormat="false" ht="11.1" hidden="true" customHeight="true" outlineLevel="0" collapsed="false">
      <c r="A86" s="212"/>
      <c r="B86" s="213" t="s">
        <v>303</v>
      </c>
      <c r="C86" s="214"/>
      <c r="D86" s="214"/>
      <c r="E86" s="215"/>
      <c r="F86" s="215"/>
      <c r="G86" s="215"/>
      <c r="H86" s="215"/>
      <c r="I86" s="215"/>
      <c r="J86" s="215"/>
      <c r="K86" s="215"/>
    </row>
    <row r="87" customFormat="false" ht="15" hidden="true" customHeight="true" outlineLevel="0" collapsed="false">
      <c r="A87" s="212" t="n">
        <v>2010</v>
      </c>
      <c r="B87" s="213" t="s">
        <v>299</v>
      </c>
      <c r="C87" s="214"/>
      <c r="D87" s="214"/>
      <c r="E87" s="215"/>
      <c r="F87" s="215"/>
      <c r="G87" s="215"/>
      <c r="H87" s="215"/>
      <c r="I87" s="215"/>
      <c r="J87" s="215"/>
      <c r="K87" s="215"/>
    </row>
    <row r="88" customFormat="false" ht="11.1" hidden="true" customHeight="true" outlineLevel="0" collapsed="false">
      <c r="A88" s="212"/>
      <c r="B88" s="213" t="s">
        <v>301</v>
      </c>
      <c r="C88" s="214"/>
      <c r="D88" s="214"/>
      <c r="E88" s="215"/>
      <c r="F88" s="215"/>
      <c r="G88" s="215"/>
      <c r="H88" s="215"/>
      <c r="I88" s="215"/>
      <c r="J88" s="215"/>
      <c r="K88" s="215"/>
    </row>
    <row r="89" customFormat="false" ht="11.1" hidden="true" customHeight="true" outlineLevel="0" collapsed="false">
      <c r="A89" s="212"/>
      <c r="B89" s="213" t="s">
        <v>302</v>
      </c>
      <c r="C89" s="214"/>
      <c r="D89" s="214"/>
      <c r="E89" s="215"/>
      <c r="F89" s="215"/>
      <c r="G89" s="215"/>
      <c r="H89" s="215"/>
      <c r="I89" s="215"/>
      <c r="J89" s="215"/>
      <c r="K89" s="215"/>
    </row>
    <row r="90" customFormat="false" ht="11.1" hidden="true" customHeight="true" outlineLevel="0" collapsed="false">
      <c r="A90" s="212"/>
      <c r="B90" s="213" t="s">
        <v>303</v>
      </c>
      <c r="C90" s="214"/>
      <c r="D90" s="214"/>
      <c r="E90" s="215"/>
      <c r="F90" s="215"/>
      <c r="G90" s="215"/>
      <c r="H90" s="215"/>
      <c r="I90" s="215"/>
      <c r="J90" s="215"/>
      <c r="K90" s="215"/>
    </row>
    <row r="91" customFormat="false" ht="11.1" hidden="true" customHeight="true" outlineLevel="0" collapsed="false">
      <c r="A91" s="212"/>
      <c r="B91" s="213"/>
      <c r="C91" s="216"/>
      <c r="D91" s="216"/>
      <c r="E91" s="215"/>
      <c r="F91" s="215"/>
      <c r="G91" s="215"/>
      <c r="H91" s="215"/>
      <c r="I91" s="215"/>
      <c r="J91" s="215"/>
      <c r="K91" s="215"/>
    </row>
    <row r="92" customFormat="false" ht="11.1" hidden="true" customHeight="true" outlineLevel="0" collapsed="false">
      <c r="A92" s="212"/>
      <c r="B92" s="213"/>
      <c r="C92" s="216"/>
      <c r="D92" s="216"/>
      <c r="E92" s="215"/>
      <c r="F92" s="215"/>
      <c r="G92" s="215"/>
      <c r="H92" s="215"/>
      <c r="I92" s="215"/>
      <c r="J92" s="215"/>
      <c r="K92" s="215"/>
    </row>
    <row r="93" customFormat="false" ht="11.1" hidden="true" customHeight="true" outlineLevel="0" collapsed="false">
      <c r="A93" s="212"/>
      <c r="B93" s="213"/>
      <c r="C93" s="216"/>
      <c r="D93" s="216"/>
      <c r="E93" s="215"/>
      <c r="F93" s="215"/>
      <c r="G93" s="215"/>
      <c r="H93" s="215"/>
      <c r="I93" s="215"/>
      <c r="J93" s="215"/>
      <c r="K93" s="215"/>
    </row>
    <row r="94" customFormat="false" ht="11.1" hidden="true" customHeight="true" outlineLevel="0" collapsed="false">
      <c r="A94" s="212"/>
      <c r="B94" s="213"/>
      <c r="C94" s="216"/>
      <c r="D94" s="216"/>
      <c r="E94" s="215"/>
      <c r="F94" s="215"/>
      <c r="G94" s="215"/>
      <c r="H94" s="215"/>
      <c r="I94" s="215"/>
      <c r="J94" s="215"/>
      <c r="K94" s="215"/>
    </row>
    <row r="95" customFormat="false" ht="11.1" hidden="true" customHeight="true" outlineLevel="0" collapsed="false">
      <c r="A95" s="212"/>
      <c r="B95" s="213"/>
      <c r="C95" s="216"/>
      <c r="D95" s="216"/>
      <c r="E95" s="215"/>
      <c r="F95" s="215"/>
      <c r="G95" s="215"/>
      <c r="H95" s="215"/>
      <c r="I95" s="215"/>
      <c r="J95" s="215"/>
      <c r="K95" s="215"/>
    </row>
    <row r="96" customFormat="false" ht="11.1" hidden="true" customHeight="true" outlineLevel="0" collapsed="false">
      <c r="A96" s="212"/>
      <c r="B96" s="213"/>
      <c r="C96" s="216"/>
      <c r="D96" s="216"/>
      <c r="E96" s="215"/>
      <c r="F96" s="215"/>
      <c r="G96" s="215"/>
      <c r="H96" s="215"/>
      <c r="I96" s="215"/>
      <c r="J96" s="215"/>
      <c r="K96" s="215"/>
    </row>
    <row r="97" customFormat="false" ht="11.1" hidden="true" customHeight="true" outlineLevel="0" collapsed="false">
      <c r="A97" s="212"/>
      <c r="B97" s="213"/>
      <c r="C97" s="216"/>
      <c r="D97" s="216"/>
      <c r="E97" s="215"/>
      <c r="F97" s="215"/>
      <c r="G97" s="215"/>
      <c r="H97" s="215"/>
      <c r="I97" s="215"/>
      <c r="J97" s="215"/>
      <c r="K97" s="215"/>
    </row>
    <row r="98" customFormat="false" ht="11.1" hidden="true" customHeight="true" outlineLevel="0" collapsed="false">
      <c r="A98" s="212"/>
      <c r="B98" s="213"/>
      <c r="C98" s="216"/>
      <c r="D98" s="216"/>
      <c r="E98" s="215"/>
      <c r="F98" s="215"/>
      <c r="G98" s="215"/>
      <c r="H98" s="215"/>
      <c r="I98" s="215"/>
      <c r="J98" s="215"/>
      <c r="K98" s="215"/>
    </row>
    <row r="99" customFormat="false" ht="11.1" hidden="true" customHeight="true" outlineLevel="0" collapsed="false">
      <c r="A99" s="212"/>
      <c r="B99" s="213"/>
      <c r="C99" s="216"/>
      <c r="D99" s="216"/>
      <c r="E99" s="215"/>
      <c r="F99" s="215"/>
      <c r="G99" s="215"/>
      <c r="H99" s="215"/>
      <c r="I99" s="215"/>
      <c r="J99" s="215"/>
      <c r="K99" s="215"/>
    </row>
    <row r="100" s="198" customFormat="true" ht="16.5" hidden="false" customHeight="true" outlineLevel="0" collapsed="false">
      <c r="A100" s="217"/>
      <c r="B100" s="218"/>
      <c r="C100" s="219" t="s">
        <v>345</v>
      </c>
      <c r="D100" s="219"/>
      <c r="E100" s="219"/>
      <c r="F100" s="219"/>
      <c r="G100" s="219"/>
      <c r="H100" s="219"/>
      <c r="I100" s="219"/>
      <c r="J100" s="219"/>
      <c r="K100" s="219"/>
      <c r="L100" s="196"/>
      <c r="M100" s="196"/>
      <c r="N100" s="196"/>
      <c r="O100" s="196"/>
      <c r="P100" s="196"/>
      <c r="Q100" s="196"/>
      <c r="R100" s="196"/>
    </row>
    <row r="101" s="211" customFormat="true" ht="14.1" hidden="false" customHeight="true" outlineLevel="0" collapsed="false">
      <c r="A101" s="220"/>
      <c r="B101" s="221"/>
      <c r="C101" s="222" t="s">
        <v>346</v>
      </c>
      <c r="D101" s="222"/>
      <c r="E101" s="222"/>
      <c r="F101" s="222"/>
      <c r="G101" s="222"/>
      <c r="H101" s="222"/>
      <c r="I101" s="222"/>
      <c r="J101" s="220" t="s">
        <v>347</v>
      </c>
      <c r="K101" s="220" t="s">
        <v>346</v>
      </c>
      <c r="L101" s="196"/>
      <c r="M101" s="196"/>
      <c r="N101" s="196"/>
      <c r="O101" s="196"/>
      <c r="P101" s="196"/>
      <c r="Q101" s="196"/>
      <c r="R101" s="196"/>
    </row>
    <row r="102" s="211" customFormat="true" ht="15" hidden="true" customHeight="true" outlineLevel="0" collapsed="false">
      <c r="A102" s="212" t="n">
        <v>1991</v>
      </c>
      <c r="B102" s="213" t="s">
        <v>299</v>
      </c>
      <c r="C102" s="223" t="s">
        <v>300</v>
      </c>
      <c r="D102" s="223" t="s">
        <v>300</v>
      </c>
      <c r="E102" s="223" t="s">
        <v>300</v>
      </c>
      <c r="F102" s="223" t="s">
        <v>300</v>
      </c>
      <c r="G102" s="223" t="s">
        <v>300</v>
      </c>
      <c r="H102" s="223" t="s">
        <v>300</v>
      </c>
      <c r="I102" s="223" t="s">
        <v>300</v>
      </c>
      <c r="J102" s="223" t="s">
        <v>300</v>
      </c>
      <c r="K102" s="223" t="s">
        <v>300</v>
      </c>
      <c r="L102" s="196"/>
      <c r="M102" s="196"/>
      <c r="N102" s="196"/>
      <c r="O102" s="196"/>
      <c r="P102" s="196"/>
      <c r="Q102" s="196"/>
      <c r="R102" s="196"/>
    </row>
    <row r="103" s="211" customFormat="true" ht="10.5" hidden="true" customHeight="true" outlineLevel="0" collapsed="false">
      <c r="A103" s="212"/>
      <c r="B103" s="213" t="s">
        <v>301</v>
      </c>
      <c r="C103" s="224" t="n">
        <v>3.53966453769475</v>
      </c>
      <c r="D103" s="224" t="n">
        <v>9.05879908580927</v>
      </c>
      <c r="E103" s="224" t="n">
        <v>1.31490787269681</v>
      </c>
      <c r="F103" s="224" t="n">
        <v>4.34426229508196</v>
      </c>
      <c r="G103" s="224" t="n">
        <v>12.9711751662971</v>
      </c>
      <c r="H103" s="224" t="n">
        <v>1.77967090675692</v>
      </c>
      <c r="I103" s="224" t="n">
        <v>6.30585898709037</v>
      </c>
      <c r="J103" s="215" t="n">
        <v>0.82</v>
      </c>
      <c r="K103" s="224" t="n">
        <v>3.69254889017245</v>
      </c>
      <c r="L103" s="196"/>
      <c r="M103" s="196"/>
      <c r="N103" s="196"/>
      <c r="O103" s="196"/>
      <c r="P103" s="196"/>
      <c r="Q103" s="196"/>
      <c r="R103" s="196"/>
    </row>
    <row r="104" s="211" customFormat="true" ht="10.5" hidden="true" customHeight="true" outlineLevel="0" collapsed="false">
      <c r="A104" s="212"/>
      <c r="B104" s="213" t="s">
        <v>302</v>
      </c>
      <c r="C104" s="224" t="n">
        <v>0.403551251008878</v>
      </c>
      <c r="D104" s="224" t="n">
        <v>4.70565822061344</v>
      </c>
      <c r="E104" s="224" t="n">
        <v>-1.46317268744316</v>
      </c>
      <c r="F104" s="224" t="n">
        <v>4.30479183032209</v>
      </c>
      <c r="G104" s="224" t="n">
        <v>8.43964671246323</v>
      </c>
      <c r="H104" s="224" t="n">
        <v>0.0630625465803121</v>
      </c>
      <c r="I104" s="224" t="n">
        <v>-2.5922466137319</v>
      </c>
      <c r="J104" s="215" t="n">
        <v>-0.97</v>
      </c>
      <c r="K104" s="224" t="n">
        <v>-1.22548044403771</v>
      </c>
      <c r="L104" s="196"/>
      <c r="M104" s="196"/>
      <c r="N104" s="196"/>
      <c r="O104" s="196"/>
      <c r="P104" s="196"/>
      <c r="Q104" s="196"/>
      <c r="R104" s="196"/>
    </row>
    <row r="105" s="211" customFormat="true" ht="10.5" hidden="true" customHeight="true" outlineLevel="0" collapsed="false">
      <c r="A105" s="212"/>
      <c r="B105" s="213" t="s">
        <v>303</v>
      </c>
      <c r="C105" s="224" t="n">
        <v>2.11874138723015</v>
      </c>
      <c r="D105" s="224" t="n">
        <v>2.5655021834061</v>
      </c>
      <c r="E105" s="224" t="n">
        <v>1.91275167785234</v>
      </c>
      <c r="F105" s="224" t="n">
        <v>1.23512577195359</v>
      </c>
      <c r="G105" s="224" t="n">
        <v>-8.41628959276019</v>
      </c>
      <c r="H105" s="224" t="n">
        <v>2.30892632061416</v>
      </c>
      <c r="I105" s="224" t="n">
        <v>2.42148165907456</v>
      </c>
      <c r="J105" s="215" t="n">
        <v>4.24</v>
      </c>
      <c r="K105" s="224" t="n">
        <v>4.14501510574019</v>
      </c>
      <c r="L105" s="196"/>
      <c r="M105" s="196"/>
      <c r="N105" s="196"/>
      <c r="O105" s="196"/>
      <c r="P105" s="196"/>
      <c r="Q105" s="196"/>
      <c r="R105" s="196"/>
    </row>
    <row r="106" customFormat="false" ht="15" hidden="true" customHeight="true" outlineLevel="0" collapsed="false">
      <c r="A106" s="212" t="n">
        <v>1992</v>
      </c>
      <c r="B106" s="213" t="s">
        <v>299</v>
      </c>
      <c r="C106" s="224" t="n">
        <v>2.47399493955581</v>
      </c>
      <c r="D106" s="224" t="n">
        <v>1.95139258470817</v>
      </c>
      <c r="E106" s="224" t="n">
        <v>2.71649654264077</v>
      </c>
      <c r="F106" s="224" t="n">
        <v>2.66329415265587</v>
      </c>
      <c r="G106" s="224" t="n">
        <v>8.10276679841897</v>
      </c>
      <c r="H106" s="224" t="n">
        <v>2.39121912975304</v>
      </c>
      <c r="I106" s="224" t="n">
        <v>6.53089887640451</v>
      </c>
      <c r="J106" s="215" t="n">
        <v>-5.74</v>
      </c>
      <c r="K106" s="224" t="n">
        <v>1.58969598514737</v>
      </c>
    </row>
    <row r="107" customFormat="false" ht="11.1" hidden="true" customHeight="true" outlineLevel="0" collapsed="false">
      <c r="A107" s="212"/>
      <c r="B107" s="213" t="s">
        <v>301</v>
      </c>
      <c r="C107" s="224" t="n">
        <v>2.20576131687243</v>
      </c>
      <c r="D107" s="224" t="n">
        <v>2.69705933530537</v>
      </c>
      <c r="E107" s="224" t="n">
        <v>1.97948389164931</v>
      </c>
      <c r="F107" s="224" t="n">
        <v>2.39130434782608</v>
      </c>
      <c r="G107" s="224" t="n">
        <v>6.67276051188298</v>
      </c>
      <c r="H107" s="224" t="n">
        <v>1.85408007000656</v>
      </c>
      <c r="I107" s="224" t="n">
        <v>-2.99934080421885</v>
      </c>
      <c r="J107" s="215" t="n">
        <v>1.7</v>
      </c>
      <c r="K107" s="224" t="n">
        <v>0.898534170949915</v>
      </c>
    </row>
    <row r="108" customFormat="false" ht="11.1" hidden="true" customHeight="true" outlineLevel="0" collapsed="false">
      <c r="A108" s="212"/>
      <c r="B108" s="213" t="s">
        <v>302</v>
      </c>
      <c r="C108" s="224" t="n">
        <v>2.57153594244912</v>
      </c>
      <c r="D108" s="224" t="n">
        <v>3.7106065740427</v>
      </c>
      <c r="E108" s="224" t="n">
        <v>2.04322200392927</v>
      </c>
      <c r="F108" s="224" t="n">
        <v>2.46284501061571</v>
      </c>
      <c r="G108" s="224" t="n">
        <v>-1.6281062553556</v>
      </c>
      <c r="H108" s="224" t="n">
        <v>2.43247597057403</v>
      </c>
      <c r="I108" s="224" t="n">
        <v>-2.34454638124365</v>
      </c>
      <c r="J108" s="215" t="n">
        <v>0.66</v>
      </c>
      <c r="K108" s="224" t="n">
        <v>1.17731406362024</v>
      </c>
    </row>
    <row r="109" customFormat="false" ht="11.1" hidden="true" customHeight="true" outlineLevel="0" collapsed="false">
      <c r="A109" s="212"/>
      <c r="B109" s="213" t="s">
        <v>303</v>
      </c>
      <c r="C109" s="224" t="n">
        <v>-0.413482675599283</v>
      </c>
      <c r="D109" s="224" t="n">
        <v>-2.17284757392584</v>
      </c>
      <c r="E109" s="224" t="n">
        <v>0.415864458991138</v>
      </c>
      <c r="F109" s="224" t="n">
        <v>5.38748445917945</v>
      </c>
      <c r="G109" s="224" t="n">
        <v>4.09407665505226</v>
      </c>
      <c r="H109" s="224" t="n">
        <v>2.08114908785907</v>
      </c>
      <c r="I109" s="224" t="n">
        <v>1.53096729297148</v>
      </c>
      <c r="J109" s="215" t="n">
        <v>3.63</v>
      </c>
      <c r="K109" s="224" t="n">
        <v>3.32674448961325</v>
      </c>
    </row>
    <row r="110" customFormat="false" ht="15" hidden="true" customHeight="true" outlineLevel="0" collapsed="false">
      <c r="A110" s="212" t="n">
        <v>1993</v>
      </c>
      <c r="B110" s="213" t="s">
        <v>299</v>
      </c>
      <c r="C110" s="224" t="n">
        <v>-0.25752877489883</v>
      </c>
      <c r="D110" s="224" t="n">
        <v>-0.367401469605895</v>
      </c>
      <c r="E110" s="224" t="n">
        <v>-0.207071094409059</v>
      </c>
      <c r="F110" s="224" t="n">
        <v>-0.602962380390622</v>
      </c>
      <c r="G110" s="224" t="n">
        <v>5.43933054393307</v>
      </c>
      <c r="H110" s="224" t="n">
        <v>-0.70867354798952</v>
      </c>
      <c r="I110" s="224" t="n">
        <v>3.02718757139593</v>
      </c>
      <c r="J110" s="215" t="n">
        <v>-5.95</v>
      </c>
      <c r="K110" s="224" t="n">
        <v>-1.68922577152138</v>
      </c>
    </row>
    <row r="111" customFormat="false" ht="11.1" hidden="true" customHeight="true" outlineLevel="0" collapsed="false">
      <c r="A111" s="212"/>
      <c r="B111" s="213" t="s">
        <v>301</v>
      </c>
      <c r="C111" s="224" t="n">
        <v>1.29096848983032</v>
      </c>
      <c r="D111" s="224" t="n">
        <v>0.351994636272195</v>
      </c>
      <c r="E111" s="224" t="n">
        <v>1.72148785736243</v>
      </c>
      <c r="F111" s="224" t="n">
        <v>1.54292496373468</v>
      </c>
      <c r="G111" s="224" t="n">
        <v>3.65079365079366</v>
      </c>
      <c r="H111" s="224" t="n">
        <v>1.52573054047065</v>
      </c>
      <c r="I111" s="224" t="n">
        <v>-0.354806519569792</v>
      </c>
      <c r="J111" s="215" t="n">
        <v>1.61</v>
      </c>
      <c r="K111" s="224" t="n">
        <v>1.55670595146309</v>
      </c>
    </row>
    <row r="112" customFormat="false" ht="11.1" hidden="true" customHeight="true" outlineLevel="0" collapsed="false">
      <c r="A112" s="212"/>
      <c r="B112" s="213" t="s">
        <v>302</v>
      </c>
      <c r="C112" s="224" t="n">
        <v>0.452582843468761</v>
      </c>
      <c r="D112" s="224" t="n">
        <v>2.13796559211626</v>
      </c>
      <c r="E112" s="224" t="n">
        <v>-0.309761257177414</v>
      </c>
      <c r="F112" s="224" t="n">
        <v>3.27272727272727</v>
      </c>
      <c r="G112" s="224" t="n">
        <v>1.68453292496172</v>
      </c>
      <c r="H112" s="224" t="n">
        <v>0.962812022414667</v>
      </c>
      <c r="I112" s="224" t="n">
        <v>0.656503838878365</v>
      </c>
      <c r="J112" s="215" t="n">
        <v>0.17</v>
      </c>
      <c r="K112" s="224" t="n">
        <v>0.958027547810985</v>
      </c>
    </row>
    <row r="113" customFormat="false" ht="11.1" hidden="true" customHeight="true" outlineLevel="0" collapsed="false">
      <c r="A113" s="212"/>
      <c r="B113" s="213" t="s">
        <v>303</v>
      </c>
      <c r="C113" s="224" t="n">
        <v>0.450543759709987</v>
      </c>
      <c r="D113" s="224" t="n">
        <v>0.605069501226495</v>
      </c>
      <c r="E113" s="224" t="n">
        <v>0.378931413414165</v>
      </c>
      <c r="F113" s="224" t="n">
        <v>2.80432595573441</v>
      </c>
      <c r="G113" s="224" t="n">
        <v>3.9909638554217</v>
      </c>
      <c r="H113" s="224" t="n">
        <v>1.11004591553558</v>
      </c>
      <c r="I113" s="224" t="n">
        <v>1.59186380720762</v>
      </c>
      <c r="J113" s="215" t="n">
        <v>3.61</v>
      </c>
      <c r="K113" s="224" t="n">
        <v>2.59614695982239</v>
      </c>
    </row>
    <row r="114" customFormat="false" ht="15" hidden="true" customHeight="true" outlineLevel="0" collapsed="false">
      <c r="A114" s="212" t="n">
        <v>1994</v>
      </c>
      <c r="B114" s="213" t="s">
        <v>299</v>
      </c>
      <c r="C114" s="224" t="n">
        <v>0.293859875238439</v>
      </c>
      <c r="D114" s="224" t="n">
        <v>2.58452535760728</v>
      </c>
      <c r="E114" s="224" t="n">
        <v>-0.770101925254792</v>
      </c>
      <c r="F114" s="224" t="n">
        <v>-0.795107033639155</v>
      </c>
      <c r="G114" s="224" t="n">
        <v>4.34467776973209</v>
      </c>
      <c r="H114" s="224" t="n">
        <v>-1.13279105743798</v>
      </c>
      <c r="I114" s="224" t="n">
        <v>6.30032644178453</v>
      </c>
      <c r="J114" s="215" t="n">
        <v>-3.84</v>
      </c>
      <c r="K114" s="224" t="n">
        <v>-0.111688946284588</v>
      </c>
    </row>
    <row r="115" customFormat="false" ht="11.1" hidden="true" customHeight="true" outlineLevel="0" collapsed="false">
      <c r="A115" s="212"/>
      <c r="B115" s="213" t="s">
        <v>301</v>
      </c>
      <c r="C115" s="224" t="n">
        <v>-0.472910455433322</v>
      </c>
      <c r="D115" s="224" t="n">
        <v>-1.07748375851688</v>
      </c>
      <c r="E115" s="224" t="n">
        <v>-0.182606710796634</v>
      </c>
      <c r="F115" s="224" t="n">
        <v>0.591861898890272</v>
      </c>
      <c r="G115" s="224" t="n">
        <v>-2.08188757807079</v>
      </c>
      <c r="H115" s="224" t="n">
        <v>0.272562083585697</v>
      </c>
      <c r="I115" s="224" t="n">
        <v>-2.32367693725048</v>
      </c>
      <c r="J115" s="215" t="n">
        <v>0.74</v>
      </c>
      <c r="K115" s="224" t="n">
        <v>-0.345924036479261</v>
      </c>
    </row>
    <row r="116" customFormat="false" ht="11.1" hidden="true" customHeight="true" outlineLevel="0" collapsed="false">
      <c r="A116" s="212"/>
      <c r="B116" s="213" t="s">
        <v>302</v>
      </c>
      <c r="C116" s="224" t="n">
        <v>0.624935440553671</v>
      </c>
      <c r="D116" s="224" t="n">
        <v>2.64296011532916</v>
      </c>
      <c r="E116" s="224" t="n">
        <v>-0.335391417028731</v>
      </c>
      <c r="F116" s="224" t="n">
        <v>1.29933807305713</v>
      </c>
      <c r="G116" s="224" t="n">
        <v>-0.637845499645636</v>
      </c>
      <c r="H116" s="224" t="n">
        <v>0.35739454344106</v>
      </c>
      <c r="I116" s="224" t="n">
        <v>4.77887235380423</v>
      </c>
      <c r="J116" s="215" t="n">
        <v>-1.17</v>
      </c>
      <c r="K116" s="224" t="n">
        <v>1.43758765778401</v>
      </c>
    </row>
    <row r="117" customFormat="false" ht="11.1" hidden="true" customHeight="true" outlineLevel="0" collapsed="false">
      <c r="A117" s="212"/>
      <c r="B117" s="213" t="s">
        <v>303</v>
      </c>
      <c r="C117" s="224" t="n">
        <v>1.24210850485038</v>
      </c>
      <c r="D117" s="224" t="n">
        <v>2.55930087390762</v>
      </c>
      <c r="E117" s="224" t="n">
        <v>0.596558317399627</v>
      </c>
      <c r="F117" s="224" t="n">
        <v>0.435624394966112</v>
      </c>
      <c r="G117" s="224" t="n">
        <v>8.27389443651927</v>
      </c>
      <c r="H117" s="224" t="n">
        <v>-0.01003159953855</v>
      </c>
      <c r="I117" s="224" t="n">
        <v>2.32046409281857</v>
      </c>
      <c r="J117" s="215" t="n">
        <v>2.78</v>
      </c>
      <c r="K117" s="224" t="n">
        <v>1.75596266851019</v>
      </c>
    </row>
    <row r="118" customFormat="false" ht="15" hidden="true" customHeight="true" outlineLevel="0" collapsed="false">
      <c r="A118" s="212" t="n">
        <v>1995</v>
      </c>
      <c r="B118" s="213" t="s">
        <v>299</v>
      </c>
      <c r="C118" s="224" t="n">
        <v>0.993662864385286</v>
      </c>
      <c r="D118" s="224" t="n">
        <v>1.88679245283019</v>
      </c>
      <c r="E118" s="224" t="n">
        <v>0.547403634151905</v>
      </c>
      <c r="F118" s="224" t="n">
        <v>2.43373493975902</v>
      </c>
      <c r="G118" s="224" t="n">
        <v>4.54545454545455</v>
      </c>
      <c r="H118" s="224" t="n">
        <v>1.02834211186355</v>
      </c>
      <c r="I118" s="224" t="n">
        <v>-2.20918866080156</v>
      </c>
      <c r="J118" s="215" t="n">
        <v>-0.88</v>
      </c>
      <c r="K118" s="224" t="n">
        <v>-0.370269719410302</v>
      </c>
    </row>
    <row r="119" customFormat="false" ht="11.1" hidden="true" customHeight="true" outlineLevel="0" collapsed="false">
      <c r="A119" s="212"/>
      <c r="B119" s="213" t="s">
        <v>301</v>
      </c>
      <c r="C119" s="224" t="n">
        <v>0.813212188143169</v>
      </c>
      <c r="D119" s="224" t="n">
        <v>2.71804062126644</v>
      </c>
      <c r="E119" s="224" t="n">
        <v>-0.151228733459348</v>
      </c>
      <c r="F119" s="224" t="n">
        <v>1.69371912491178</v>
      </c>
      <c r="G119" s="224" t="n">
        <v>1.89035916824199</v>
      </c>
      <c r="H119" s="224" t="n">
        <v>0.466732869910629</v>
      </c>
      <c r="I119" s="224" t="n">
        <v>2.05917632946819</v>
      </c>
      <c r="J119" s="215" t="n">
        <v>1.16</v>
      </c>
      <c r="K119" s="224" t="n">
        <v>1.41839135326811</v>
      </c>
    </row>
    <row r="120" customFormat="false" ht="11.1" hidden="true" customHeight="true" outlineLevel="0" collapsed="false">
      <c r="A120" s="212"/>
      <c r="B120" s="213" t="s">
        <v>302</v>
      </c>
      <c r="C120" s="224" t="n">
        <v>0.607478962306416</v>
      </c>
      <c r="D120" s="224" t="n">
        <v>1.65745856353593</v>
      </c>
      <c r="E120" s="224" t="n">
        <v>0.0605831124573797</v>
      </c>
      <c r="F120" s="224" t="n">
        <v>1.04094378903541</v>
      </c>
      <c r="G120" s="224" t="n">
        <v>-0.0618429189857892</v>
      </c>
      <c r="H120" s="224" t="n">
        <v>0.489275476920014</v>
      </c>
      <c r="I120" s="224" t="n">
        <v>1.21449559255633</v>
      </c>
      <c r="J120" s="215" t="n">
        <v>-1.07</v>
      </c>
      <c r="K120" s="224" t="n">
        <v>0.389981509497403</v>
      </c>
    </row>
    <row r="121" customFormat="false" ht="11.1" hidden="true" customHeight="true" outlineLevel="0" collapsed="false">
      <c r="A121" s="212"/>
      <c r="B121" s="213" t="s">
        <v>303</v>
      </c>
      <c r="C121" s="224" t="n">
        <v>0.588963127938641</v>
      </c>
      <c r="D121" s="224" t="n">
        <v>0.901029748283747</v>
      </c>
      <c r="E121" s="224" t="n">
        <v>0.423825020812842</v>
      </c>
      <c r="F121" s="224" t="n">
        <v>1.78571428571428</v>
      </c>
      <c r="G121" s="224" t="n">
        <v>2.35148514851484</v>
      </c>
      <c r="H121" s="224" t="n">
        <v>0.855751733634989</v>
      </c>
      <c r="I121" s="224" t="n">
        <v>-3.53203019160054</v>
      </c>
      <c r="J121" s="215" t="n">
        <v>1.93</v>
      </c>
      <c r="K121" s="224" t="n">
        <v>0.00669769934027897</v>
      </c>
    </row>
    <row r="122" customFormat="false" ht="15" hidden="true" customHeight="true" outlineLevel="0" collapsed="false">
      <c r="A122" s="212" t="n">
        <v>1996</v>
      </c>
      <c r="B122" s="213" t="s">
        <v>299</v>
      </c>
      <c r="C122" s="224" t="n">
        <v>0.186971068687257</v>
      </c>
      <c r="D122" s="224" t="n">
        <v>1.04890148830619</v>
      </c>
      <c r="E122" s="224" t="n">
        <v>-0.271309066244612</v>
      </c>
      <c r="F122" s="224" t="n">
        <v>5.12820512820514</v>
      </c>
      <c r="G122" s="224" t="n">
        <v>4.17170495767836</v>
      </c>
      <c r="H122" s="224" t="n">
        <v>1.7116106695275</v>
      </c>
      <c r="I122" s="224" t="n">
        <v>1.88584612298123</v>
      </c>
      <c r="J122" s="215" t="n">
        <v>-1.91</v>
      </c>
      <c r="K122" s="224" t="n">
        <v>1.16532163546866</v>
      </c>
    </row>
    <row r="123" customFormat="false" ht="11.1" hidden="true" customHeight="true" outlineLevel="0" collapsed="false">
      <c r="A123" s="212"/>
      <c r="B123" s="213" t="s">
        <v>301</v>
      </c>
      <c r="C123" s="224" t="n">
        <v>-0.358510951772914</v>
      </c>
      <c r="D123" s="224" t="n">
        <v>-0.378734745406106</v>
      </c>
      <c r="E123" s="224" t="n">
        <v>-0.347615808962459</v>
      </c>
      <c r="F123" s="224" t="n">
        <v>1.3050919982884</v>
      </c>
      <c r="G123" s="224" t="n">
        <v>3.13406848520023</v>
      </c>
      <c r="H123" s="224" t="n">
        <v>0.105475117460927</v>
      </c>
      <c r="I123" s="224" t="n">
        <v>-1.00423353352367</v>
      </c>
      <c r="J123" s="215" t="n">
        <v>0.83</v>
      </c>
      <c r="K123" s="224" t="n">
        <v>0.00993015788949947</v>
      </c>
    </row>
    <row r="124" customFormat="false" ht="11.1" hidden="true" customHeight="true" outlineLevel="0" collapsed="false">
      <c r="A124" s="212"/>
      <c r="B124" s="213" t="s">
        <v>302</v>
      </c>
      <c r="C124" s="224" t="n">
        <v>0.48302035585786</v>
      </c>
      <c r="D124" s="224" t="n">
        <v>1.71782596451703</v>
      </c>
      <c r="E124" s="224" t="n">
        <v>-0.181997421703201</v>
      </c>
      <c r="F124" s="224" t="n">
        <v>-0.010559662090813</v>
      </c>
      <c r="G124" s="224" t="n">
        <v>1.80078784468205</v>
      </c>
      <c r="H124" s="224" t="n">
        <v>-0.272988505747136</v>
      </c>
      <c r="I124" s="224" t="n">
        <v>2.6553953257086</v>
      </c>
      <c r="J124" s="215" t="n">
        <v>0.07</v>
      </c>
      <c r="K124" s="224" t="n">
        <v>0.718210101277549</v>
      </c>
    </row>
    <row r="125" customFormat="false" ht="11.1" hidden="true" customHeight="true" outlineLevel="0" collapsed="false">
      <c r="A125" s="212"/>
      <c r="B125" s="213" t="s">
        <v>303</v>
      </c>
      <c r="C125" s="224" t="n">
        <v>-0.00981017314956034</v>
      </c>
      <c r="D125" s="224" t="n">
        <v>1.17663344407532</v>
      </c>
      <c r="E125" s="224" t="n">
        <v>-0.660943553901092</v>
      </c>
      <c r="F125" s="224" t="n">
        <v>0.485795754567548</v>
      </c>
      <c r="G125" s="224" t="n">
        <v>3.0956329463792</v>
      </c>
      <c r="H125" s="224" t="n">
        <v>-0.465831052201892</v>
      </c>
      <c r="I125" s="224" t="n">
        <v>-0.7072272815346</v>
      </c>
      <c r="J125" s="215" t="n">
        <v>1.4</v>
      </c>
      <c r="K125" s="224" t="n">
        <v>-0.0985836811146328</v>
      </c>
    </row>
    <row r="126" customFormat="false" ht="15" hidden="true" customHeight="true" outlineLevel="0" collapsed="false">
      <c r="A126" s="212" t="n">
        <v>1997</v>
      </c>
      <c r="B126" s="213" t="s">
        <v>299</v>
      </c>
      <c r="C126" s="224" t="n">
        <v>-0.313956340446396</v>
      </c>
      <c r="D126" s="224" t="n">
        <v>0.492543439595011</v>
      </c>
      <c r="E126" s="224" t="n">
        <v>-0.764759865402269</v>
      </c>
      <c r="F126" s="224" t="n">
        <v>0.767209668943764</v>
      </c>
      <c r="G126" s="224" t="n">
        <v>-5.04021447721178</v>
      </c>
      <c r="H126" s="224" t="n">
        <v>0.323265463668832</v>
      </c>
      <c r="I126" s="224" t="n">
        <v>0.0975704946824152</v>
      </c>
      <c r="J126" s="215" t="n">
        <v>-0.14</v>
      </c>
      <c r="K126" s="224" t="n">
        <v>0.207230025328101</v>
      </c>
    </row>
    <row r="127" customFormat="false" ht="11.1" hidden="true" customHeight="true" outlineLevel="0" collapsed="false">
      <c r="A127" s="212"/>
      <c r="B127" s="213" t="s">
        <v>301</v>
      </c>
      <c r="C127" s="224" t="n">
        <v>-0.246050883322667</v>
      </c>
      <c r="D127" s="224" t="n">
        <v>0</v>
      </c>
      <c r="E127" s="224" t="n">
        <v>-0.385326757090013</v>
      </c>
      <c r="F127" s="224" t="n">
        <v>0.625782227784725</v>
      </c>
      <c r="G127" s="224" t="n">
        <v>1.97628458498022</v>
      </c>
      <c r="H127" s="224" t="n">
        <v>-0.120232770643966</v>
      </c>
      <c r="I127" s="224" t="n">
        <v>2.72931084901063</v>
      </c>
      <c r="J127" s="215" t="n">
        <v>1.1</v>
      </c>
      <c r="K127" s="224" t="n">
        <v>1.19813550420167</v>
      </c>
    </row>
    <row r="128" customFormat="false" ht="11.1" hidden="true" customHeight="true" outlineLevel="0" collapsed="false">
      <c r="A128" s="212"/>
      <c r="B128" s="213" t="s">
        <v>302</v>
      </c>
      <c r="C128" s="224" t="n">
        <v>0.0641310246164437</v>
      </c>
      <c r="D128" s="224" t="n">
        <v>0.340367597004772</v>
      </c>
      <c r="E128" s="224" t="n">
        <v>-0.0928361442054779</v>
      </c>
      <c r="F128" s="224" t="n">
        <v>0.393864013266992</v>
      </c>
      <c r="G128" s="224" t="n">
        <v>3.48837209302326</v>
      </c>
      <c r="H128" s="224" t="n">
        <v>-0.17815870570108</v>
      </c>
      <c r="I128" s="224" t="n">
        <v>2.39111870196413</v>
      </c>
      <c r="J128" s="215" t="n">
        <v>-2.13</v>
      </c>
      <c r="K128" s="224" t="n">
        <v>0.0064873982289555</v>
      </c>
    </row>
    <row r="129" customFormat="false" ht="11.1" hidden="true" customHeight="true" outlineLevel="0" collapsed="false">
      <c r="A129" s="212"/>
      <c r="B129" s="213" t="s">
        <v>303</v>
      </c>
      <c r="C129" s="224" t="n">
        <v>0.601459278248868</v>
      </c>
      <c r="D129" s="224" t="n">
        <v>0.854816824966065</v>
      </c>
      <c r="E129" s="224" t="n">
        <v>0.456868514790145</v>
      </c>
      <c r="F129" s="224" t="n">
        <v>0.825934338220108</v>
      </c>
      <c r="G129" s="224" t="n">
        <v>1.01658640984483</v>
      </c>
      <c r="H129" s="224" t="n">
        <v>0.578843278182433</v>
      </c>
      <c r="I129" s="224" t="n">
        <v>2.20554165508295</v>
      </c>
      <c r="J129" s="215" t="n">
        <v>-0.15</v>
      </c>
      <c r="K129" s="224" t="n">
        <v>1.11251662287957</v>
      </c>
    </row>
    <row r="130" customFormat="false" ht="15" hidden="true" customHeight="true" outlineLevel="0" collapsed="false">
      <c r="A130" s="212" t="n">
        <v>1998</v>
      </c>
      <c r="B130" s="213" t="s">
        <v>299</v>
      </c>
      <c r="C130" s="224" t="n">
        <v>0.406743114770165</v>
      </c>
      <c r="D130" s="224" t="n">
        <v>-0.591954796179195</v>
      </c>
      <c r="E130" s="224" t="n">
        <v>0.978956293841065</v>
      </c>
      <c r="F130" s="224" t="n">
        <v>-1.03420028670898</v>
      </c>
      <c r="G130" s="224" t="n">
        <v>-3.17796610169491</v>
      </c>
      <c r="H130" s="224" t="n">
        <v>0.412450242194623</v>
      </c>
      <c r="I130" s="224" t="n">
        <v>-2.22141626620727</v>
      </c>
      <c r="J130" s="215" t="n">
        <v>1.07</v>
      </c>
      <c r="K130" s="224" t="n">
        <v>-0.166805671392822</v>
      </c>
    </row>
    <row r="131" customFormat="false" ht="11.1" hidden="true" customHeight="true" outlineLevel="0" collapsed="false">
      <c r="A131" s="212"/>
      <c r="B131" s="213" t="s">
        <v>301</v>
      </c>
      <c r="C131" s="224" t="n">
        <v>0.941968861340243</v>
      </c>
      <c r="D131" s="224" t="n">
        <v>0.987955068344832</v>
      </c>
      <c r="E131" s="224" t="n">
        <v>0.916030534351137</v>
      </c>
      <c r="F131" s="224" t="n">
        <v>2.36937403000516</v>
      </c>
      <c r="G131" s="224" t="n">
        <v>0.492341356673947</v>
      </c>
      <c r="H131" s="224" t="n">
        <v>1.62391937717914</v>
      </c>
      <c r="I131" s="224" t="n">
        <v>-3.125</v>
      </c>
      <c r="J131" s="215" t="n">
        <v>-0.21</v>
      </c>
      <c r="K131" s="224" t="n">
        <v>-0.0578368999421599</v>
      </c>
    </row>
    <row r="132" customFormat="false" ht="11.1" hidden="true" customHeight="true" outlineLevel="0" collapsed="false">
      <c r="A132" s="212"/>
      <c r="B132" s="213" t="s">
        <v>302</v>
      </c>
      <c r="C132" s="224" t="n">
        <v>0.720433226960651</v>
      </c>
      <c r="D132" s="224" t="n">
        <v>0.804073974805661</v>
      </c>
      <c r="E132" s="224" t="n">
        <v>0.673222390317704</v>
      </c>
      <c r="F132" s="224" t="n">
        <v>-0.555892460076819</v>
      </c>
      <c r="G132" s="224" t="n">
        <v>-1.19760479041918</v>
      </c>
      <c r="H132" s="224" t="n">
        <v>0.26319499929501</v>
      </c>
      <c r="I132" s="224" t="n">
        <v>4.12558629271562</v>
      </c>
      <c r="J132" s="215" t="n">
        <v>-2.15</v>
      </c>
      <c r="K132" s="224" t="n">
        <v>0.874485596707814</v>
      </c>
    </row>
    <row r="133" customFormat="false" ht="11.1" hidden="true" customHeight="true" outlineLevel="0" collapsed="false">
      <c r="A133" s="212"/>
      <c r="B133" s="213" t="s">
        <v>303</v>
      </c>
      <c r="C133" s="224" t="n">
        <v>0.710479573712235</v>
      </c>
      <c r="D133" s="224" t="n">
        <v>1.3560223344855</v>
      </c>
      <c r="E133" s="224" t="n">
        <v>0.345630776166516</v>
      </c>
      <c r="F133" s="224" t="n">
        <v>-0.0101636345157061</v>
      </c>
      <c r="G133" s="224" t="n">
        <v>-0.936639118457293</v>
      </c>
      <c r="H133" s="224" t="n">
        <v>0.290629541086588</v>
      </c>
      <c r="I133" s="224" t="n">
        <v>4.10921125206841</v>
      </c>
      <c r="J133" s="215" t="n">
        <v>-1.5</v>
      </c>
      <c r="K133" s="224" t="n">
        <v>1.14418663946967</v>
      </c>
    </row>
    <row r="134" customFormat="false" ht="15" hidden="true" customHeight="true" outlineLevel="0" collapsed="false">
      <c r="A134" s="212" t="n">
        <v>1999</v>
      </c>
      <c r="B134" s="213" t="s">
        <v>299</v>
      </c>
      <c r="C134" s="224" t="n">
        <v>0.405167071833731</v>
      </c>
      <c r="D134" s="224" t="n">
        <v>-0.314795383001041</v>
      </c>
      <c r="E134" s="224" t="n">
        <v>0.816173717708708</v>
      </c>
      <c r="F134" s="224" t="n">
        <v>1.13844277292132</v>
      </c>
      <c r="G134" s="224" t="n">
        <v>0.667408231368199</v>
      </c>
      <c r="H134" s="224" t="n">
        <v>0.976863753213351</v>
      </c>
      <c r="I134" s="224" t="n">
        <v>-2.95805739514348</v>
      </c>
      <c r="J134" s="215" t="n">
        <v>2.71</v>
      </c>
      <c r="K134" s="224" t="n">
        <v>0.456908775799562</v>
      </c>
    </row>
    <row r="135" customFormat="false" ht="11.1" hidden="true" customHeight="true" outlineLevel="0" collapsed="false">
      <c r="A135" s="212"/>
      <c r="B135" s="213" t="s">
        <v>301</v>
      </c>
      <c r="C135" s="224" t="n">
        <v>1.31029244208129</v>
      </c>
      <c r="D135" s="224" t="n">
        <v>1.14473684210527</v>
      </c>
      <c r="E135" s="224" t="n">
        <v>1.40374331550804</v>
      </c>
      <c r="F135" s="224" t="n">
        <v>0.452261306532662</v>
      </c>
      <c r="G135" s="224" t="n">
        <v>-0.828729281767977</v>
      </c>
      <c r="H135" s="224" t="n">
        <v>1.15256433993704</v>
      </c>
      <c r="I135" s="224" t="n">
        <v>-0.57324840764332</v>
      </c>
      <c r="J135" s="215" t="n">
        <v>-2.02</v>
      </c>
      <c r="K135" s="224" t="n">
        <v>-0.050188205771633</v>
      </c>
    </row>
    <row r="136" customFormat="false" ht="11.1" hidden="true" customHeight="true" outlineLevel="0" collapsed="false">
      <c r="A136" s="212"/>
      <c r="B136" s="213" t="s">
        <v>302</v>
      </c>
      <c r="C136" s="224" t="n">
        <v>0.604498594189323</v>
      </c>
      <c r="D136" s="224" t="n">
        <v>-0.260179523871472</v>
      </c>
      <c r="E136" s="224" t="n">
        <v>1.0913352376767</v>
      </c>
      <c r="F136" s="224" t="n">
        <v>1.06053026513257</v>
      </c>
      <c r="G136" s="224" t="n">
        <v>0.835654596100284</v>
      </c>
      <c r="H136" s="224" t="n">
        <v>1.09824738022239</v>
      </c>
      <c r="I136" s="224" t="n">
        <v>-0.0915164271986839</v>
      </c>
      <c r="J136" s="215" t="n">
        <v>-0.32</v>
      </c>
      <c r="K136" s="224" t="n">
        <v>0.621390911373339</v>
      </c>
    </row>
    <row r="137" customFormat="false" ht="11.1" hidden="true" customHeight="true" outlineLevel="0" collapsed="false">
      <c r="A137" s="212"/>
      <c r="B137" s="213" t="s">
        <v>303</v>
      </c>
      <c r="C137" s="224" t="n">
        <v>0.521682425823286</v>
      </c>
      <c r="D137" s="224" t="n">
        <v>1.06951871657752</v>
      </c>
      <c r="E137" s="224" t="n">
        <v>0.217359802927092</v>
      </c>
      <c r="F137" s="224" t="n">
        <v>0.940500940500925</v>
      </c>
      <c r="G137" s="224" t="n">
        <v>-1.87845303867404</v>
      </c>
      <c r="H137" s="224" t="n">
        <v>0.719684968089425</v>
      </c>
      <c r="I137" s="224" t="n">
        <v>5.77081615828523</v>
      </c>
      <c r="J137" s="215" t="n">
        <v>-1.02</v>
      </c>
      <c r="K137" s="224" t="n">
        <v>2.14272347327054</v>
      </c>
    </row>
    <row r="138" customFormat="false" ht="15" hidden="true" customHeight="true" outlineLevel="0" collapsed="false">
      <c r="A138" s="212" t="n">
        <v>2000</v>
      </c>
      <c r="B138" s="213" t="s">
        <v>299</v>
      </c>
      <c r="C138" s="224" t="n">
        <v>1.14915898243825</v>
      </c>
      <c r="D138" s="224" t="n">
        <v>-0.271002710027091</v>
      </c>
      <c r="E138" s="224" t="n">
        <v>1.94476576055523</v>
      </c>
      <c r="F138" s="224" t="n">
        <v>-0.598273832875634</v>
      </c>
      <c r="G138" s="224" t="n">
        <v>-2.75900900900902</v>
      </c>
      <c r="H138" s="224" t="n">
        <v>1.15495236383245</v>
      </c>
      <c r="I138" s="224" t="n">
        <v>-1.72339135706243</v>
      </c>
      <c r="J138" s="215" t="n">
        <v>0.39</v>
      </c>
      <c r="K138" s="224" t="n">
        <v>0.296192250145054</v>
      </c>
    </row>
    <row r="139" customFormat="false" ht="11.1" hidden="true" customHeight="true" outlineLevel="0" collapsed="false">
      <c r="A139" s="212"/>
      <c r="B139" s="213" t="s">
        <v>301</v>
      </c>
      <c r="C139" s="224" t="n">
        <v>0.774199459434684</v>
      </c>
      <c r="D139" s="224" t="n">
        <v>1.50103519668735</v>
      </c>
      <c r="E139" s="224" t="n">
        <v>0.375859868094452</v>
      </c>
      <c r="F139" s="224" t="n">
        <v>0.700542673902319</v>
      </c>
      <c r="G139" s="224" t="n">
        <v>0.289519397799666</v>
      </c>
      <c r="H139" s="224" t="n">
        <v>0.528677417921728</v>
      </c>
      <c r="I139" s="224" t="n">
        <v>2.90800140994007</v>
      </c>
      <c r="J139" s="215" t="n">
        <v>-1.63</v>
      </c>
      <c r="K139" s="224" t="n">
        <v>0.870730073677152</v>
      </c>
    </row>
    <row r="140" customFormat="false" ht="11.1" hidden="true" customHeight="true" outlineLevel="0" collapsed="false">
      <c r="A140" s="212"/>
      <c r="B140" s="213" t="s">
        <v>302</v>
      </c>
      <c r="C140" s="224" t="n">
        <v>0.91371942903902</v>
      </c>
      <c r="D140" s="224" t="n">
        <v>0.624681285058657</v>
      </c>
      <c r="E140" s="224" t="n">
        <v>1.07390137063727</v>
      </c>
      <c r="F140" s="224" t="n">
        <v>0.323339212228092</v>
      </c>
      <c r="G140" s="224" t="n">
        <v>0.635103926097003</v>
      </c>
      <c r="H140" s="224" t="n">
        <v>0.768958812091228</v>
      </c>
      <c r="I140" s="224" t="n">
        <v>-2.32916595307415</v>
      </c>
      <c r="J140" s="215" t="n">
        <v>0.69</v>
      </c>
      <c r="K140" s="224" t="n">
        <v>-0.0875286731860285</v>
      </c>
    </row>
    <row r="141" customFormat="false" ht="11.1" hidden="true" customHeight="true" outlineLevel="0" collapsed="false">
      <c r="A141" s="212"/>
      <c r="B141" s="213" t="s">
        <v>303</v>
      </c>
      <c r="C141" s="224" t="n">
        <v>0.495517816117825</v>
      </c>
      <c r="D141" s="224" t="n">
        <v>0.21538071709108</v>
      </c>
      <c r="E141" s="224" t="n">
        <v>0.650076890815043</v>
      </c>
      <c r="F141" s="224" t="n">
        <v>1.04502392811798</v>
      </c>
      <c r="G141" s="224" t="n">
        <v>-0.573723465289746</v>
      </c>
      <c r="H141" s="224" t="n">
        <v>0.92097184457505</v>
      </c>
      <c r="I141" s="224" t="n">
        <v>0.0175346308960229</v>
      </c>
      <c r="J141" s="215" t="n">
        <v>-1.8</v>
      </c>
      <c r="K141" s="224" t="n">
        <v>0.0966679757121653</v>
      </c>
    </row>
    <row r="142" customFormat="false" ht="15" hidden="true" customHeight="true" outlineLevel="0" collapsed="false">
      <c r="A142" s="212" t="n">
        <v>2001</v>
      </c>
      <c r="B142" s="213" t="s">
        <v>299</v>
      </c>
      <c r="C142" s="224" t="n">
        <v>0.793401766103358</v>
      </c>
      <c r="D142" s="224" t="n">
        <v>-1.22629582806574</v>
      </c>
      <c r="E142" s="224" t="n">
        <v>1.90290992430029</v>
      </c>
      <c r="F142" s="224" t="n">
        <v>1.449835685289</v>
      </c>
      <c r="G142" s="224" t="n">
        <v>1.5579919215234</v>
      </c>
      <c r="H142" s="224" t="n">
        <v>1.72518685903005</v>
      </c>
      <c r="I142" s="224" t="n">
        <v>4.6896914446003</v>
      </c>
      <c r="J142" s="215" t="n">
        <v>0.6</v>
      </c>
      <c r="K142" s="224" t="n">
        <v>2.99381318847141</v>
      </c>
    </row>
    <row r="143" customFormat="false" ht="11.1" hidden="true" customHeight="true" outlineLevel="0" collapsed="false">
      <c r="A143" s="212"/>
      <c r="B143" s="213" t="s">
        <v>301</v>
      </c>
      <c r="C143" s="224" t="n">
        <v>0.0844970203682323</v>
      </c>
      <c r="D143" s="224" t="n">
        <v>-0.307180340458203</v>
      </c>
      <c r="E143" s="224" t="n">
        <v>0.293055271587278</v>
      </c>
      <c r="F143" s="224" t="n">
        <v>0.809832317073187</v>
      </c>
      <c r="G143" s="224" t="n">
        <v>1.30681818181817</v>
      </c>
      <c r="H143" s="224" t="n">
        <v>0.448545431244398</v>
      </c>
      <c r="I143" s="224" t="n">
        <v>2.01791844595161</v>
      </c>
      <c r="J143" s="215" t="n">
        <v>-0.17</v>
      </c>
      <c r="K143" s="224" t="n">
        <v>0.964046063234363</v>
      </c>
    </row>
    <row r="144" customFormat="false" ht="11.1" hidden="true" customHeight="true" outlineLevel="0" collapsed="false">
      <c r="A144" s="212"/>
      <c r="B144" s="213" t="s">
        <v>302</v>
      </c>
      <c r="C144" s="224" t="n">
        <v>0.062208398133734</v>
      </c>
      <c r="D144" s="224" t="n">
        <v>-0.141224804211078</v>
      </c>
      <c r="E144" s="224" t="n">
        <v>0.169883120413147</v>
      </c>
      <c r="F144" s="224" t="n">
        <v>0.708817692089596</v>
      </c>
      <c r="G144" s="224" t="n">
        <v>-0.729108244531687</v>
      </c>
      <c r="H144" s="224" t="n">
        <v>0.480564769924314</v>
      </c>
      <c r="I144" s="224" t="n">
        <v>-0.894615889691394</v>
      </c>
      <c r="J144" s="215" t="n">
        <v>0.13</v>
      </c>
      <c r="K144" s="224" t="n">
        <v>0.0493382865103484</v>
      </c>
    </row>
    <row r="145" customFormat="false" ht="11.1" hidden="true" customHeight="true" outlineLevel="0" collapsed="false">
      <c r="A145" s="212"/>
      <c r="B145" s="213" t="s">
        <v>303</v>
      </c>
      <c r="C145" s="224" t="n">
        <v>0.772680847284519</v>
      </c>
      <c r="D145" s="224" t="n">
        <v>0.56569812291076</v>
      </c>
      <c r="E145" s="224" t="n">
        <v>0.881894037039558</v>
      </c>
      <c r="F145" s="224" t="n">
        <v>1.01351351351352</v>
      </c>
      <c r="G145" s="224" t="n">
        <v>1.69491525423729</v>
      </c>
      <c r="H145" s="224" t="n">
        <v>0.880348753544695</v>
      </c>
      <c r="I145" s="224" t="n">
        <v>-3.36231884057972</v>
      </c>
      <c r="J145" s="215" t="n">
        <v>0.79</v>
      </c>
      <c r="K145" s="224" t="n">
        <v>-0.345197690946549</v>
      </c>
    </row>
    <row r="146" customFormat="false" ht="15" hidden="false" customHeight="true" outlineLevel="0" collapsed="false">
      <c r="A146" s="212" t="n">
        <v>2002</v>
      </c>
      <c r="B146" s="213" t="s">
        <v>299</v>
      </c>
      <c r="C146" s="224" t="n">
        <v>-0.136606001850794</v>
      </c>
      <c r="D146" s="224" t="n">
        <v>1.18895423165432</v>
      </c>
      <c r="E146" s="224" t="n">
        <v>-0.833837670634125</v>
      </c>
      <c r="F146" s="224" t="n">
        <v>1.0219249349684</v>
      </c>
      <c r="G146" s="224" t="n">
        <v>-0.6111111111111</v>
      </c>
      <c r="H146" s="224" t="n">
        <v>-0.0125865324103245</v>
      </c>
      <c r="I146" s="224" t="n">
        <v>-1.68823378181506</v>
      </c>
      <c r="J146" s="215" t="n">
        <v>0.29</v>
      </c>
      <c r="K146" s="224" t="n">
        <v>-0.497758630727134</v>
      </c>
    </row>
    <row r="147" customFormat="false" ht="11.1" hidden="false" customHeight="true" outlineLevel="0" collapsed="false">
      <c r="A147" s="212"/>
      <c r="B147" s="213" t="s">
        <v>301</v>
      </c>
      <c r="C147" s="224" t="n">
        <v>-0.123554849527835</v>
      </c>
      <c r="D147" s="224" t="n">
        <v>-0.176879343019593</v>
      </c>
      <c r="E147" s="224" t="n">
        <v>-0.0949345629619529</v>
      </c>
      <c r="F147" s="224" t="n">
        <v>0.864447305499368</v>
      </c>
      <c r="G147" s="224" t="n">
        <v>4.02459474566797</v>
      </c>
      <c r="H147" s="224" t="n">
        <v>0.0335683115139318</v>
      </c>
      <c r="I147" s="224" t="n">
        <v>4.04463040446304</v>
      </c>
      <c r="J147" s="215" t="n">
        <v>-0.74</v>
      </c>
      <c r="K147" s="224" t="n">
        <v>1.16432144633298</v>
      </c>
    </row>
    <row r="148" customFormat="false" ht="11.1" hidden="false" customHeight="true" outlineLevel="0" collapsed="false">
      <c r="A148" s="212"/>
      <c r="B148" s="213" t="s">
        <v>302</v>
      </c>
      <c r="C148" s="224" t="n">
        <v>0.446231333392234</v>
      </c>
      <c r="D148" s="224" t="n">
        <v>0.0632831287178846</v>
      </c>
      <c r="E148" s="224" t="n">
        <v>0.651598452453655</v>
      </c>
      <c r="F148" s="224" t="n">
        <v>2.00583515681983</v>
      </c>
      <c r="G148" s="224" t="n">
        <v>1.28962923159592</v>
      </c>
      <c r="H148" s="224" t="n">
        <v>1.2248322147651</v>
      </c>
      <c r="I148" s="224" t="n">
        <v>-1.09752010723861</v>
      </c>
      <c r="J148" s="215" t="n">
        <v>1.56</v>
      </c>
      <c r="K148" s="224" t="n">
        <v>0.916688354876968</v>
      </c>
    </row>
    <row r="149" customFormat="false" ht="11.1" hidden="false" customHeight="true" outlineLevel="0" collapsed="false">
      <c r="A149" s="212"/>
      <c r="B149" s="213" t="s">
        <v>303</v>
      </c>
      <c r="C149" s="224" t="n">
        <v>0.224323729931839</v>
      </c>
      <c r="D149" s="224" t="n">
        <v>-0.0379458639008305</v>
      </c>
      <c r="E149" s="224" t="n">
        <v>0.364151325106235</v>
      </c>
      <c r="F149" s="224" t="n">
        <v>1.15302109402933</v>
      </c>
      <c r="G149" s="224" t="n">
        <v>8.43501326259948</v>
      </c>
      <c r="H149" s="224" t="n">
        <v>0.0994530084535086</v>
      </c>
      <c r="I149" s="224" t="n">
        <v>-0.81321473951715</v>
      </c>
      <c r="J149" s="215" t="n">
        <v>0.35</v>
      </c>
      <c r="K149" s="224" t="n">
        <v>-0.106023267809064</v>
      </c>
    </row>
    <row r="150" customFormat="false" ht="15" hidden="false" customHeight="true" outlineLevel="0" collapsed="false">
      <c r="A150" s="212" t="n">
        <v>2003</v>
      </c>
      <c r="B150" s="213" t="s">
        <v>299</v>
      </c>
      <c r="C150" s="224" t="n">
        <v>-0.447643289739318</v>
      </c>
      <c r="D150" s="224" t="n">
        <v>1.46779703909907</v>
      </c>
      <c r="E150" s="224" t="n">
        <v>-1.46475844923739</v>
      </c>
      <c r="F150" s="224" t="n">
        <v>-0.229742864716798</v>
      </c>
      <c r="G150" s="224" t="n">
        <v>-6.40900195694717</v>
      </c>
      <c r="H150" s="224" t="n">
        <v>-0.467792680907436</v>
      </c>
      <c r="I150" s="224" t="n">
        <v>3.81757622341787</v>
      </c>
      <c r="J150" s="215" t="n">
        <v>0.09</v>
      </c>
      <c r="K150" s="224" t="n">
        <v>0.983907518430343</v>
      </c>
    </row>
    <row r="151" customFormat="false" ht="11.1" hidden="false" customHeight="true" outlineLevel="0" collapsed="false">
      <c r="A151" s="212"/>
      <c r="B151" s="213" t="s">
        <v>301</v>
      </c>
      <c r="C151" s="224" t="n">
        <v>-0.242461646975841</v>
      </c>
      <c r="D151" s="224" t="n">
        <v>0.037411148522267</v>
      </c>
      <c r="E151" s="224" t="n">
        <v>-0.395499488578253</v>
      </c>
      <c r="F151" s="224" t="n">
        <v>0.584536356390046</v>
      </c>
      <c r="G151" s="224" t="n">
        <v>1.4636696288552</v>
      </c>
      <c r="H151" s="224" t="n">
        <v>-0.0831842948051502</v>
      </c>
      <c r="I151" s="224" t="n">
        <v>-0.353734781178034</v>
      </c>
      <c r="J151" s="215" t="n">
        <v>2.04</v>
      </c>
      <c r="K151" s="224" t="n">
        <v>0.400522667878661</v>
      </c>
    </row>
    <row r="152" customFormat="false" ht="11.1" hidden="false" customHeight="true" outlineLevel="0" collapsed="false">
      <c r="A152" s="212"/>
      <c r="B152" s="213" t="s">
        <v>302</v>
      </c>
      <c r="C152" s="224" t="n">
        <v>0.574484069114874</v>
      </c>
      <c r="D152" s="224" t="n">
        <v>-0.548491647968092</v>
      </c>
      <c r="E152" s="224" t="n">
        <v>1.19120969398234</v>
      </c>
      <c r="F152" s="224" t="n">
        <v>0.607554812010221</v>
      </c>
      <c r="G152" s="224" t="n">
        <v>0.360638845955691</v>
      </c>
      <c r="H152" s="224" t="n">
        <v>0.982391874453654</v>
      </c>
      <c r="I152" s="224" t="n">
        <v>0.619169487327682</v>
      </c>
      <c r="J152" s="215" t="n">
        <v>-1.75</v>
      </c>
      <c r="K152" s="224" t="n">
        <v>0.384778610836051</v>
      </c>
    </row>
    <row r="153" customFormat="false" ht="11.1" hidden="false" customHeight="true" outlineLevel="0" collapsed="false">
      <c r="A153" s="212"/>
      <c r="B153" s="213" t="s">
        <v>303</v>
      </c>
      <c r="C153" s="224" t="n">
        <v>-0.00878773232567198</v>
      </c>
      <c r="D153" s="224" t="n">
        <v>-0.789671596891452</v>
      </c>
      <c r="E153" s="224" t="n">
        <v>0.412691969420195</v>
      </c>
      <c r="F153" s="224" t="n">
        <v>0.402590582881146</v>
      </c>
      <c r="G153" s="224" t="n">
        <v>-1.59137577002053</v>
      </c>
      <c r="H153" s="224" t="n">
        <v>0.56886104126302</v>
      </c>
      <c r="I153" s="224" t="n">
        <v>-2.91270101739416</v>
      </c>
      <c r="J153" s="215" t="n">
        <v>1.15</v>
      </c>
      <c r="K153" s="224" t="n">
        <v>-0.287477805022419</v>
      </c>
    </row>
    <row r="154" customFormat="false" ht="15" hidden="false" customHeight="true" outlineLevel="0" collapsed="false">
      <c r="A154" s="212" t="n">
        <v>2004</v>
      </c>
      <c r="B154" s="213" t="s">
        <v>299</v>
      </c>
      <c r="C154" s="224" t="n">
        <v>0.62837808146945</v>
      </c>
      <c r="D154" s="224" t="n">
        <v>-0.454832596336075</v>
      </c>
      <c r="E154" s="224" t="n">
        <v>1.20603692224771</v>
      </c>
      <c r="F154" s="224" t="n">
        <v>0.427126917712698</v>
      </c>
      <c r="G154" s="224" t="n">
        <v>3.02556077203964</v>
      </c>
      <c r="H154" s="224" t="n">
        <v>0.696806984465326</v>
      </c>
      <c r="I154" s="224" t="n">
        <v>3.40572973886589</v>
      </c>
      <c r="J154" s="215" t="n">
        <v>-1.73</v>
      </c>
      <c r="K154" s="224" t="n">
        <v>1.13061420616751</v>
      </c>
    </row>
    <row r="155" customFormat="false" ht="11.1" hidden="false" customHeight="true" outlineLevel="0" collapsed="false">
      <c r="A155" s="212"/>
      <c r="B155" s="213" t="s">
        <v>301</v>
      </c>
      <c r="C155" s="224" t="n">
        <v>-0.109170305676855</v>
      </c>
      <c r="D155" s="224" t="n">
        <v>-1.75149130600332</v>
      </c>
      <c r="E155" s="224" t="n">
        <v>0.752280141135728</v>
      </c>
      <c r="F155" s="224" t="n">
        <v>-0.659664959638917</v>
      </c>
      <c r="G155" s="224" t="n">
        <v>2.02531645569619</v>
      </c>
      <c r="H155" s="224" t="n">
        <v>-0.0122115032360597</v>
      </c>
      <c r="I155" s="224" t="n">
        <v>-0.310559006211179</v>
      </c>
      <c r="J155" s="215" t="n">
        <v>1.8</v>
      </c>
      <c r="K155" s="224" t="n">
        <v>0.388496045166136</v>
      </c>
    </row>
    <row r="156" customFormat="false" ht="11.1" hidden="false" customHeight="true" outlineLevel="0" collapsed="false">
      <c r="A156" s="212"/>
      <c r="B156" s="213" t="s">
        <v>302</v>
      </c>
      <c r="C156" s="224" t="n">
        <v>-0.170491803278679</v>
      </c>
      <c r="D156" s="224" t="n">
        <v>0.103345820953365</v>
      </c>
      <c r="E156" s="224" t="n">
        <v>-0.310559006211179</v>
      </c>
      <c r="F156" s="224" t="n">
        <v>-0.279598077763225</v>
      </c>
      <c r="G156" s="224" t="n">
        <v>-1.09181141439205</v>
      </c>
      <c r="H156" s="224" t="n">
        <v>-0.232046897899366</v>
      </c>
      <c r="I156" s="224" t="n">
        <v>2.31185440236104</v>
      </c>
      <c r="J156" s="215" t="n">
        <v>-0.89</v>
      </c>
      <c r="K156" s="224" t="n">
        <v>0.378640236093347</v>
      </c>
    </row>
    <row r="157" customFormat="false" ht="11.1" hidden="false" customHeight="true" outlineLevel="0" collapsed="false">
      <c r="A157" s="212"/>
      <c r="B157" s="213" t="s">
        <v>303</v>
      </c>
      <c r="C157" s="224" t="n">
        <v>-0.0569276580837368</v>
      </c>
      <c r="D157" s="224" t="n">
        <v>-0.490385856239499</v>
      </c>
      <c r="E157" s="224" t="n">
        <v>0.165705574335533</v>
      </c>
      <c r="F157" s="224" t="n">
        <v>0.254096206080789</v>
      </c>
      <c r="G157" s="224" t="n">
        <v>-1.40491721023584</v>
      </c>
      <c r="H157" s="224" t="n">
        <v>0.334598278043003</v>
      </c>
      <c r="I157" s="224" t="n">
        <v>1.07371794871796</v>
      </c>
      <c r="J157" s="215" t="n">
        <v>0.62</v>
      </c>
      <c r="K157" s="224" t="n">
        <v>0.771065623786555</v>
      </c>
    </row>
    <row r="158" customFormat="false" ht="15" hidden="false" customHeight="true" outlineLevel="0" collapsed="false">
      <c r="A158" s="212" t="n">
        <v>2005</v>
      </c>
      <c r="B158" s="213" t="s">
        <v>299</v>
      </c>
      <c r="C158" s="224" t="n">
        <v>0.0963939885203473</v>
      </c>
      <c r="D158" s="224" t="n">
        <v>0.570613409415117</v>
      </c>
      <c r="E158" s="224" t="n">
        <v>-0.14557967178402</v>
      </c>
      <c r="F158" s="224" t="n">
        <v>0.0262191924488775</v>
      </c>
      <c r="G158" s="224" t="n">
        <v>3.3587786259542</v>
      </c>
      <c r="H158" s="224" t="n">
        <v>-0.345683028996689</v>
      </c>
      <c r="I158" s="224" t="n">
        <v>1.39527509116854</v>
      </c>
      <c r="J158" s="215" t="n">
        <v>-3.22</v>
      </c>
      <c r="K158" s="224" t="n">
        <v>-0.635803148739399</v>
      </c>
    </row>
    <row r="159" customFormat="false" ht="11.1" hidden="false" customHeight="true" outlineLevel="0" collapsed="false">
      <c r="A159" s="212"/>
      <c r="B159" s="213" t="s">
        <v>301</v>
      </c>
      <c r="C159" s="224" t="n">
        <v>-0.275771503611281</v>
      </c>
      <c r="D159" s="224" t="n">
        <v>-1.01869761444229</v>
      </c>
      <c r="E159" s="224" t="n">
        <v>0.106030483764073</v>
      </c>
      <c r="F159" s="224" t="n">
        <v>0.978593272171253</v>
      </c>
      <c r="G159" s="224" t="n">
        <v>0.64007877892665</v>
      </c>
      <c r="H159" s="224" t="n">
        <v>0.469311132876243</v>
      </c>
      <c r="I159" s="224" t="n">
        <v>0.711493354182949</v>
      </c>
      <c r="J159" s="215" t="n">
        <v>3.26</v>
      </c>
      <c r="K159" s="224" t="n">
        <v>1.47364338937979</v>
      </c>
    </row>
    <row r="160" customFormat="false" ht="11.1" hidden="false" customHeight="true" outlineLevel="0" collapsed="false">
      <c r="A160" s="212"/>
      <c r="B160" s="213" t="s">
        <v>302</v>
      </c>
      <c r="C160" s="224" t="n">
        <v>-0.131682907558599</v>
      </c>
      <c r="D160" s="224" t="n">
        <v>0.573215216258461</v>
      </c>
      <c r="E160" s="224" t="n">
        <v>-0.489871574208934</v>
      </c>
      <c r="F160" s="224" t="n">
        <v>-0.519165873496576</v>
      </c>
      <c r="G160" s="224" t="n">
        <v>-1.32093933463796</v>
      </c>
      <c r="H160" s="224" t="n">
        <v>-0.434623664649251</v>
      </c>
      <c r="I160" s="224" t="n">
        <v>4.07577051471159</v>
      </c>
      <c r="J160" s="215" t="n">
        <v>-1.31</v>
      </c>
      <c r="K160" s="224" t="n">
        <v>0.783446619168487</v>
      </c>
    </row>
    <row r="161" customFormat="false" ht="11.1" hidden="false" customHeight="true" outlineLevel="0" collapsed="false">
      <c r="A161" s="212"/>
      <c r="B161" s="213" t="s">
        <v>303</v>
      </c>
      <c r="C161" s="224" t="n">
        <v>0.259317862165972</v>
      </c>
      <c r="D161" s="224" t="n">
        <v>0.544041450777201</v>
      </c>
      <c r="E161" s="224" t="n">
        <v>0.113092070250147</v>
      </c>
      <c r="F161" s="224" t="n">
        <v>-0.130468817952504</v>
      </c>
      <c r="G161" s="224" t="n">
        <v>-0.793257312840851</v>
      </c>
      <c r="H161" s="224" t="n">
        <v>0.0734334203655465</v>
      </c>
      <c r="I161" s="224" t="n">
        <v>-0.387886021184542</v>
      </c>
      <c r="J161" s="215" t="n">
        <v>-0.1</v>
      </c>
      <c r="K161" s="224" t="n">
        <v>-0.119176598049847</v>
      </c>
    </row>
    <row r="162" customFormat="false" ht="15" hidden="false" customHeight="true" outlineLevel="0" collapsed="false">
      <c r="A162" s="212" t="n">
        <v>2006</v>
      </c>
      <c r="B162" s="213" t="s">
        <v>299</v>
      </c>
      <c r="C162" s="224" t="n">
        <v>0.429617289903987</v>
      </c>
      <c r="D162" s="224" t="n">
        <v>2.099974233445</v>
      </c>
      <c r="E162" s="224" t="n">
        <v>-0.431922386869559</v>
      </c>
      <c r="F162" s="224" t="n">
        <v>0.679324159554099</v>
      </c>
      <c r="G162" s="224" t="n">
        <v>3.69815092453771</v>
      </c>
      <c r="H162" s="224" t="n">
        <v>-0.248675091724422</v>
      </c>
      <c r="I162" s="224" t="n">
        <v>2.44870450801258</v>
      </c>
      <c r="J162" s="215" t="n">
        <v>-0.78</v>
      </c>
      <c r="K162" s="224" t="n">
        <v>0.509816682937412</v>
      </c>
    </row>
    <row r="163" customFormat="false" ht="11.1" hidden="false" customHeight="true" outlineLevel="0" collapsed="false">
      <c r="A163" s="212"/>
      <c r="B163" s="213" t="s">
        <v>301</v>
      </c>
      <c r="C163" s="224" t="n">
        <v>1.06944868828845</v>
      </c>
      <c r="D163" s="224" t="n">
        <v>1.1230283911672</v>
      </c>
      <c r="E163" s="224" t="n">
        <v>1.04111051788576</v>
      </c>
      <c r="F163" s="224" t="n">
        <v>-0.13840830449827</v>
      </c>
      <c r="G163" s="224" t="n">
        <v>-4.28915662650603</v>
      </c>
      <c r="H163" s="224" t="n">
        <v>0.935878049777287</v>
      </c>
      <c r="I163" s="224" t="n">
        <v>-0.33623273152547</v>
      </c>
      <c r="J163" s="215" t="n">
        <v>-0.77</v>
      </c>
      <c r="K163" s="224" t="n">
        <v>0.285991797971093</v>
      </c>
    </row>
    <row r="164" customFormat="false" ht="11.1" hidden="false" customHeight="true" outlineLevel="0" collapsed="false">
      <c r="A164" s="212"/>
      <c r="B164" s="213" t="s">
        <v>302</v>
      </c>
      <c r="C164" s="224" t="n">
        <v>0.315280297140902</v>
      </c>
      <c r="D164" s="224" t="n">
        <v>0.286997753930621</v>
      </c>
      <c r="E164" s="224" t="n">
        <v>0.330250990752973</v>
      </c>
      <c r="F164" s="224" t="n">
        <v>-0.848925848925859</v>
      </c>
      <c r="G164" s="224" t="n">
        <v>-1.3595166163142</v>
      </c>
      <c r="H164" s="224" t="n">
        <v>-0.0850271277026593</v>
      </c>
      <c r="I164" s="224" t="n">
        <v>2.52291895856251</v>
      </c>
      <c r="J164" s="215" t="n">
        <v>-1.44</v>
      </c>
      <c r="K164" s="224" t="n">
        <v>0.481571159537268</v>
      </c>
    </row>
    <row r="165" customFormat="false" ht="11.1" hidden="false" customHeight="true" outlineLevel="0" collapsed="false">
      <c r="A165" s="212"/>
      <c r="B165" s="213" t="s">
        <v>303</v>
      </c>
      <c r="C165" s="224" t="n">
        <v>0.353037413355153</v>
      </c>
      <c r="D165" s="224" t="n">
        <v>0.522583053378128</v>
      </c>
      <c r="E165" s="224" t="n">
        <v>0.263331138907176</v>
      </c>
      <c r="F165" s="224" t="n">
        <v>-0.978507775642129</v>
      </c>
      <c r="G165" s="224" t="n">
        <v>-0.663603879530371</v>
      </c>
      <c r="H165" s="224" t="n">
        <v>-0.239089030271103</v>
      </c>
      <c r="I165" s="224" t="n">
        <v>4.4709922025896</v>
      </c>
      <c r="J165" s="215" t="n">
        <v>-1.26</v>
      </c>
      <c r="K165" s="224" t="n">
        <v>1.17807705694931</v>
      </c>
    </row>
    <row r="166" customFormat="false" ht="15" hidden="false" customHeight="true" outlineLevel="0" collapsed="false">
      <c r="A166" s="212" t="n">
        <v>2007</v>
      </c>
      <c r="B166" s="213" t="s">
        <v>299</v>
      </c>
      <c r="C166" s="224" t="n">
        <v>1.82333004418894</v>
      </c>
      <c r="D166" s="224" t="n">
        <v>1.96806535462308</v>
      </c>
      <c r="E166" s="224" t="n">
        <v>1.74655285620486</v>
      </c>
      <c r="F166" s="224" t="n">
        <v>-0.644079760014122</v>
      </c>
      <c r="G166" s="224" t="n">
        <v>-1.07913669064749</v>
      </c>
      <c r="H166" s="224" t="n">
        <v>0.869282638719639</v>
      </c>
      <c r="I166" s="224" t="n">
        <v>-2.75951794029034</v>
      </c>
      <c r="J166" s="215" t="n">
        <v>0.23</v>
      </c>
      <c r="K166" s="224" t="n">
        <v>-0.439281272327918</v>
      </c>
    </row>
    <row r="167" customFormat="false" ht="11.1" hidden="false" customHeight="true" outlineLevel="0" collapsed="false">
      <c r="A167" s="212"/>
      <c r="B167" s="213" t="s">
        <v>301</v>
      </c>
      <c r="C167" s="224" t="n">
        <v>0.935366984073482</v>
      </c>
      <c r="D167" s="224" t="n">
        <v>2.01505219713525</v>
      </c>
      <c r="E167" s="224" t="n">
        <v>0.361383582860086</v>
      </c>
      <c r="F167" s="224" t="n">
        <v>-0.0710416481662435</v>
      </c>
      <c r="G167" s="224" t="n">
        <v>-0.831168831168824</v>
      </c>
      <c r="H167" s="224" t="n">
        <v>0.257731958762889</v>
      </c>
      <c r="I167" s="224" t="n">
        <v>1.42947679740864</v>
      </c>
      <c r="J167" s="215" t="n">
        <v>-0.03</v>
      </c>
      <c r="K167" s="224" t="n">
        <v>0.701698429152373</v>
      </c>
    </row>
    <row r="168" customFormat="false" ht="11.1" hidden="false" customHeight="true" outlineLevel="0" collapsed="false">
      <c r="A168" s="212"/>
      <c r="B168" s="213" t="s">
        <v>302</v>
      </c>
      <c r="C168" s="224" t="n">
        <v>0.154449824678579</v>
      </c>
      <c r="D168" s="224" t="n">
        <v>-0.6901475487863</v>
      </c>
      <c r="E168" s="224" t="n">
        <v>0.610853909465007</v>
      </c>
      <c r="F168" s="224" t="n">
        <v>0.222162978761205</v>
      </c>
      <c r="G168" s="224" t="n">
        <v>4.13829229963332</v>
      </c>
      <c r="H168" s="224" t="n">
        <v>0.164685089974299</v>
      </c>
      <c r="I168" s="224" t="n">
        <v>1.0969175229103</v>
      </c>
      <c r="J168" s="215" t="n">
        <v>0.15</v>
      </c>
      <c r="K168" s="224" t="n">
        <v>0.564837543220634</v>
      </c>
    </row>
    <row r="169" customFormat="false" ht="11.1" hidden="true" customHeight="true" outlineLevel="0" collapsed="false">
      <c r="A169" s="212"/>
      <c r="B169" s="213" t="s">
        <v>303</v>
      </c>
      <c r="C169" s="224"/>
      <c r="D169" s="224"/>
      <c r="E169" s="224"/>
      <c r="F169" s="224"/>
      <c r="G169" s="224"/>
      <c r="H169" s="224"/>
      <c r="I169" s="224"/>
      <c r="J169" s="215"/>
      <c r="K169" s="224"/>
    </row>
    <row r="170" customFormat="false" ht="15" hidden="true" customHeight="true" outlineLevel="0" collapsed="false">
      <c r="A170" s="212" t="n">
        <v>2008</v>
      </c>
      <c r="B170" s="213" t="s">
        <v>299</v>
      </c>
      <c r="C170" s="224"/>
      <c r="D170" s="224"/>
      <c r="E170" s="224"/>
      <c r="F170" s="224"/>
      <c r="G170" s="224"/>
      <c r="H170" s="224"/>
      <c r="I170" s="224"/>
      <c r="J170" s="215"/>
      <c r="K170" s="224"/>
    </row>
    <row r="171" customFormat="false" ht="11.1" hidden="true" customHeight="true" outlineLevel="0" collapsed="false">
      <c r="A171" s="212"/>
      <c r="B171" s="213" t="s">
        <v>301</v>
      </c>
      <c r="C171" s="224"/>
      <c r="D171" s="224"/>
      <c r="E171" s="224"/>
      <c r="F171" s="224"/>
      <c r="G171" s="224"/>
      <c r="H171" s="224"/>
      <c r="I171" s="224"/>
      <c r="J171" s="215"/>
      <c r="K171" s="224"/>
    </row>
    <row r="172" customFormat="false" ht="11.1" hidden="true" customHeight="true" outlineLevel="0" collapsed="false">
      <c r="A172" s="212"/>
      <c r="B172" s="213" t="s">
        <v>302</v>
      </c>
      <c r="C172" s="224"/>
      <c r="D172" s="224"/>
      <c r="E172" s="224"/>
      <c r="F172" s="224"/>
      <c r="G172" s="224"/>
      <c r="H172" s="224"/>
      <c r="I172" s="224"/>
      <c r="J172" s="215"/>
      <c r="K172" s="224"/>
    </row>
    <row r="173" customFormat="false" ht="11.1" hidden="true" customHeight="true" outlineLevel="0" collapsed="false">
      <c r="A173" s="212"/>
      <c r="B173" s="213" t="s">
        <v>303</v>
      </c>
      <c r="C173" s="224"/>
      <c r="D173" s="224"/>
      <c r="E173" s="224"/>
      <c r="F173" s="224"/>
      <c r="G173" s="224"/>
      <c r="H173" s="224"/>
      <c r="I173" s="224"/>
      <c r="J173" s="215"/>
      <c r="K173" s="224"/>
    </row>
    <row r="174" customFormat="false" ht="15" hidden="true" customHeight="true" outlineLevel="0" collapsed="false">
      <c r="A174" s="212" t="n">
        <v>2009</v>
      </c>
      <c r="B174" s="213" t="s">
        <v>299</v>
      </c>
      <c r="C174" s="224"/>
      <c r="D174" s="224"/>
      <c r="E174" s="224"/>
      <c r="F174" s="224"/>
      <c r="G174" s="224"/>
      <c r="H174" s="224"/>
      <c r="I174" s="224"/>
      <c r="J174" s="215"/>
      <c r="K174" s="224"/>
    </row>
    <row r="175" customFormat="false" ht="11.1" hidden="true" customHeight="true" outlineLevel="0" collapsed="false">
      <c r="A175" s="212"/>
      <c r="B175" s="213" t="s">
        <v>301</v>
      </c>
      <c r="C175" s="224"/>
      <c r="D175" s="224"/>
      <c r="E175" s="224"/>
      <c r="F175" s="224"/>
      <c r="G175" s="224"/>
      <c r="H175" s="224"/>
      <c r="I175" s="224"/>
      <c r="J175" s="215"/>
      <c r="K175" s="224"/>
    </row>
    <row r="176" customFormat="false" ht="11.1" hidden="true" customHeight="true" outlineLevel="0" collapsed="false">
      <c r="A176" s="212"/>
      <c r="B176" s="213" t="s">
        <v>302</v>
      </c>
      <c r="C176" s="224"/>
      <c r="D176" s="224"/>
      <c r="E176" s="224"/>
      <c r="F176" s="224"/>
      <c r="G176" s="224"/>
      <c r="H176" s="224"/>
      <c r="I176" s="224"/>
      <c r="J176" s="215"/>
      <c r="K176" s="224"/>
    </row>
    <row r="177" customFormat="false" ht="11.1" hidden="true" customHeight="true" outlineLevel="0" collapsed="false">
      <c r="A177" s="212"/>
      <c r="B177" s="213" t="s">
        <v>303</v>
      </c>
      <c r="C177" s="224"/>
      <c r="D177" s="224"/>
      <c r="E177" s="224"/>
      <c r="F177" s="224"/>
      <c r="G177" s="224"/>
      <c r="H177" s="224"/>
      <c r="I177" s="224"/>
      <c r="J177" s="215"/>
      <c r="K177" s="224"/>
    </row>
    <row r="178" customFormat="false" ht="15" hidden="true" customHeight="true" outlineLevel="0" collapsed="false">
      <c r="A178" s="212" t="n">
        <v>2010</v>
      </c>
      <c r="B178" s="213" t="s">
        <v>299</v>
      </c>
      <c r="C178" s="224"/>
      <c r="D178" s="224"/>
      <c r="E178" s="224"/>
      <c r="F178" s="224"/>
      <c r="G178" s="224"/>
      <c r="H178" s="224"/>
      <c r="I178" s="224"/>
      <c r="J178" s="215"/>
      <c r="K178" s="224"/>
    </row>
    <row r="179" customFormat="false" ht="11.1" hidden="true" customHeight="true" outlineLevel="0" collapsed="false">
      <c r="A179" s="212"/>
      <c r="B179" s="213" t="s">
        <v>301</v>
      </c>
      <c r="C179" s="224"/>
      <c r="D179" s="224"/>
      <c r="E179" s="224"/>
      <c r="F179" s="224"/>
      <c r="G179" s="224"/>
      <c r="H179" s="224"/>
      <c r="I179" s="224"/>
      <c r="J179" s="215"/>
      <c r="K179" s="224"/>
    </row>
    <row r="180" customFormat="false" ht="11.1" hidden="true" customHeight="true" outlineLevel="0" collapsed="false">
      <c r="A180" s="212"/>
      <c r="B180" s="213" t="s">
        <v>302</v>
      </c>
      <c r="C180" s="224"/>
      <c r="D180" s="224"/>
      <c r="E180" s="224"/>
      <c r="F180" s="224"/>
      <c r="G180" s="224"/>
      <c r="H180" s="224"/>
      <c r="I180" s="224"/>
      <c r="J180" s="215"/>
      <c r="K180" s="224"/>
    </row>
    <row r="181" customFormat="false" ht="11.1" hidden="true" customHeight="true" outlineLevel="0" collapsed="false">
      <c r="A181" s="212"/>
      <c r="B181" s="213" t="s">
        <v>303</v>
      </c>
      <c r="C181" s="224"/>
      <c r="D181" s="224"/>
      <c r="E181" s="224"/>
      <c r="F181" s="224"/>
      <c r="G181" s="224"/>
      <c r="H181" s="224"/>
      <c r="I181" s="224"/>
      <c r="J181" s="215"/>
      <c r="K181" s="224"/>
    </row>
    <row r="182" customFormat="false" ht="15" hidden="false" customHeight="true" outlineLevel="0" collapsed="false">
      <c r="A182" s="202"/>
    </row>
    <row r="183" customFormat="false" ht="12" hidden="false" customHeight="true" outlineLevel="0" collapsed="false">
      <c r="A183" s="216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397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2</v>
      </c>
      <c r="D11" s="190" t="n">
        <v>0</v>
      </c>
      <c r="E11" s="190" t="n">
        <v>0</v>
      </c>
      <c r="F11" s="190" t="n">
        <v>39051</v>
      </c>
      <c r="G11" s="190" t="n">
        <v>35556</v>
      </c>
      <c r="H11" s="190" t="n">
        <v>3495</v>
      </c>
      <c r="I11" s="156" t="n">
        <v>0</v>
      </c>
      <c r="J11" s="156" t="e">
        <f aca="false"/>
        <v>#DIV/0!</v>
      </c>
    </row>
    <row r="12" customFormat="false" ht="11.1" hidden="true" customHeight="true" outlineLevel="0" collapsed="false">
      <c r="A12" s="125"/>
      <c r="B12" s="126" t="s">
        <v>301</v>
      </c>
      <c r="C12" s="190" t="n">
        <v>79909</v>
      </c>
      <c r="D12" s="190" t="n">
        <v>0</v>
      </c>
      <c r="E12" s="190" t="n">
        <v>0</v>
      </c>
      <c r="F12" s="190" t="n">
        <v>38802</v>
      </c>
      <c r="G12" s="190" t="n">
        <v>35293</v>
      </c>
      <c r="H12" s="190" t="n">
        <v>3509</v>
      </c>
      <c r="I12" s="156" t="n">
        <v>0</v>
      </c>
      <c r="J12" s="156" t="e">
        <f aca="false"/>
        <v>#DIV/0!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190" t="n">
        <v>0</v>
      </c>
      <c r="E13" s="190" t="n">
        <v>0</v>
      </c>
      <c r="F13" s="190" t="n">
        <v>38448</v>
      </c>
      <c r="G13" s="190" t="n">
        <v>34918</v>
      </c>
      <c r="H13" s="190" t="n">
        <v>3530</v>
      </c>
      <c r="I13" s="156" t="n">
        <v>0</v>
      </c>
      <c r="J13" s="156" t="e">
        <f aca="false"/>
        <v>#DIV/0!</v>
      </c>
    </row>
    <row r="14" customFormat="false" ht="11.1" hidden="true" customHeight="true" outlineLevel="0" collapsed="false">
      <c r="A14" s="125"/>
      <c r="B14" s="126" t="s">
        <v>303</v>
      </c>
      <c r="C14" s="190" t="n">
        <v>80198</v>
      </c>
      <c r="D14" s="190" t="n">
        <v>0</v>
      </c>
      <c r="E14" s="190" t="n">
        <v>0</v>
      </c>
      <c r="F14" s="190" t="n">
        <v>38360</v>
      </c>
      <c r="G14" s="190" t="n">
        <v>34813</v>
      </c>
      <c r="H14" s="190" t="n">
        <v>3547</v>
      </c>
      <c r="I14" s="156" t="n">
        <v>0</v>
      </c>
      <c r="J14" s="156" t="e">
        <f aca="false"/>
        <v>#DIV/0!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8</v>
      </c>
      <c r="D15" s="190" t="n">
        <v>40654</v>
      </c>
      <c r="E15" s="190" t="n">
        <v>2360</v>
      </c>
      <c r="F15" s="190" t="n">
        <v>38294</v>
      </c>
      <c r="G15" s="190" t="n">
        <v>34743</v>
      </c>
      <c r="H15" s="190" t="n">
        <v>3551</v>
      </c>
      <c r="I15" s="156" t="n">
        <v>50.6099990040833</v>
      </c>
      <c r="J15" s="156" t="n">
        <v>5.8050868303242</v>
      </c>
    </row>
    <row r="16" customFormat="false" ht="11.1" hidden="true" customHeight="true" outlineLevel="0" collapsed="false">
      <c r="A16" s="125"/>
      <c r="B16" s="126" t="s">
        <v>301</v>
      </c>
      <c r="C16" s="190" t="n">
        <v>80482</v>
      </c>
      <c r="D16" s="190" t="n">
        <v>40636</v>
      </c>
      <c r="E16" s="190" t="n">
        <v>2470</v>
      </c>
      <c r="F16" s="190" t="n">
        <v>38166</v>
      </c>
      <c r="G16" s="190" t="n">
        <v>34597</v>
      </c>
      <c r="H16" s="190" t="n">
        <v>3569</v>
      </c>
      <c r="I16" s="156" t="n">
        <v>50.4907929723416</v>
      </c>
      <c r="J16" s="156" t="n">
        <v>6.07835416871739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190" t="n">
        <v>40580</v>
      </c>
      <c r="E17" s="190" t="n">
        <v>2610</v>
      </c>
      <c r="F17" s="190" t="n">
        <v>37970</v>
      </c>
      <c r="G17" s="190" t="n">
        <v>34388</v>
      </c>
      <c r="H17" s="190" t="n">
        <v>3582</v>
      </c>
      <c r="I17" s="156" t="n">
        <v>50.293107935603</v>
      </c>
      <c r="J17" s="156" t="n">
        <v>6.43173977328733</v>
      </c>
    </row>
    <row r="18" customFormat="false" ht="11.1" hidden="true" customHeight="true" outlineLevel="0" collapsed="false">
      <c r="A18" s="125"/>
      <c r="B18" s="126" t="s">
        <v>303</v>
      </c>
      <c r="C18" s="190" t="n">
        <v>80880</v>
      </c>
      <c r="D18" s="190" t="n">
        <v>40548</v>
      </c>
      <c r="E18" s="190" t="n">
        <v>2740</v>
      </c>
      <c r="F18" s="190" t="n">
        <v>37808</v>
      </c>
      <c r="G18" s="190" t="n">
        <v>34217</v>
      </c>
      <c r="H18" s="190" t="n">
        <v>3591</v>
      </c>
      <c r="I18" s="156" t="n">
        <v>50.13353115727</v>
      </c>
      <c r="J18" s="156" t="n">
        <v>6.757423300779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190" t="n">
        <v>40566</v>
      </c>
      <c r="E19" s="190" t="n">
        <v>2830</v>
      </c>
      <c r="F19" s="190" t="n">
        <v>37736</v>
      </c>
      <c r="G19" s="190" t="n">
        <v>34146</v>
      </c>
      <c r="H19" s="190" t="n">
        <v>3590</v>
      </c>
      <c r="I19" s="156" t="n">
        <v>50.0617040181657</v>
      </c>
      <c r="J19" s="156" t="n">
        <v>6.9762855593354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1</v>
      </c>
      <c r="D20" s="190" t="n">
        <v>40545</v>
      </c>
      <c r="E20" s="190" t="n">
        <v>2970</v>
      </c>
      <c r="F20" s="190" t="n">
        <v>37575</v>
      </c>
      <c r="G20" s="190" t="n">
        <v>33969</v>
      </c>
      <c r="H20" s="190" t="n">
        <v>3606</v>
      </c>
      <c r="I20" s="156" t="n">
        <v>49.9624157434905</v>
      </c>
      <c r="J20" s="156" t="n">
        <v>7.32519422863485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8</v>
      </c>
      <c r="D21" s="190" t="n">
        <v>40617</v>
      </c>
      <c r="E21" s="190" t="n">
        <v>3150</v>
      </c>
      <c r="F21" s="190" t="n">
        <v>37467</v>
      </c>
      <c r="G21" s="190" t="n">
        <v>33827</v>
      </c>
      <c r="H21" s="190" t="n">
        <v>3640</v>
      </c>
      <c r="I21" s="156" t="n">
        <v>49.9975380979345</v>
      </c>
      <c r="J21" s="156" t="n">
        <v>7.75537336583204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3</v>
      </c>
      <c r="D22" s="190" t="n">
        <v>40669</v>
      </c>
      <c r="E22" s="190" t="n">
        <v>3270</v>
      </c>
      <c r="F22" s="190" t="n">
        <v>37399</v>
      </c>
      <c r="G22" s="190" t="n">
        <v>33728</v>
      </c>
      <c r="H22" s="190" t="n">
        <v>3671</v>
      </c>
      <c r="I22" s="156" t="n">
        <v>50.0276776598231</v>
      </c>
      <c r="J22" s="156" t="n">
        <v>8.0405222651159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3</v>
      </c>
      <c r="D23" s="190" t="n">
        <v>40798</v>
      </c>
      <c r="E23" s="190" t="n">
        <v>3310</v>
      </c>
      <c r="F23" s="190" t="n">
        <v>37488</v>
      </c>
      <c r="G23" s="190" t="n">
        <v>33791</v>
      </c>
      <c r="H23" s="190" t="n">
        <v>3697</v>
      </c>
      <c r="I23" s="156" t="n">
        <v>50.1493491327917</v>
      </c>
      <c r="J23" s="156" t="n">
        <v>8.113142801117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3</v>
      </c>
      <c r="D24" s="190" t="n">
        <v>40802</v>
      </c>
      <c r="E24" s="190" t="n">
        <v>3360</v>
      </c>
      <c r="F24" s="190" t="n">
        <v>37442</v>
      </c>
      <c r="G24" s="190" t="n">
        <v>33720</v>
      </c>
      <c r="H24" s="190" t="n">
        <v>3722</v>
      </c>
      <c r="I24" s="156" t="n">
        <v>50.123459823348</v>
      </c>
      <c r="J24" s="156" t="n">
        <v>8.23489044654674</v>
      </c>
    </row>
    <row r="25" customFormat="false" ht="11.1" hidden="true" customHeight="true" outlineLevel="0" collapsed="false">
      <c r="A25" s="125"/>
      <c r="B25" s="126" t="s">
        <v>302</v>
      </c>
      <c r="C25" s="190" t="n">
        <v>81438</v>
      </c>
      <c r="D25" s="190" t="n">
        <v>40808</v>
      </c>
      <c r="E25" s="190" t="n">
        <v>3330</v>
      </c>
      <c r="F25" s="190" t="n">
        <v>37478</v>
      </c>
      <c r="G25" s="190" t="n">
        <v>33740</v>
      </c>
      <c r="H25" s="190" t="n">
        <v>3738</v>
      </c>
      <c r="I25" s="156" t="n">
        <v>50.1092855914929</v>
      </c>
      <c r="J25" s="156" t="n">
        <v>8.16016467359341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2</v>
      </c>
      <c r="D26" s="190" t="n">
        <v>40772</v>
      </c>
      <c r="E26" s="190" t="n">
        <v>3240</v>
      </c>
      <c r="F26" s="190" t="n">
        <v>37532</v>
      </c>
      <c r="G26" s="190" t="n">
        <v>33783</v>
      </c>
      <c r="H26" s="190" t="n">
        <v>3749</v>
      </c>
      <c r="I26" s="156" t="n">
        <v>50.0319049722672</v>
      </c>
      <c r="J26" s="156" t="n">
        <v>7.9466300402236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4</v>
      </c>
      <c r="D27" s="190" t="n">
        <v>40729</v>
      </c>
      <c r="E27" s="190" t="n">
        <v>3170</v>
      </c>
      <c r="F27" s="190" t="n">
        <v>37559</v>
      </c>
      <c r="G27" s="190" t="n">
        <v>33799</v>
      </c>
      <c r="H27" s="190" t="n">
        <v>3760</v>
      </c>
      <c r="I27" s="156" t="n">
        <v>49.9411432915614</v>
      </c>
      <c r="J27" s="156" t="n">
        <v>7.78315205381915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5</v>
      </c>
      <c r="D28" s="190" t="n">
        <v>40760</v>
      </c>
      <c r="E28" s="190" t="n">
        <v>3200</v>
      </c>
      <c r="F28" s="190" t="n">
        <v>37560</v>
      </c>
      <c r="G28" s="190" t="n">
        <v>33796</v>
      </c>
      <c r="H28" s="190" t="n">
        <v>3764</v>
      </c>
      <c r="I28" s="156" t="n">
        <v>49.9417999142315</v>
      </c>
      <c r="J28" s="156" t="n">
        <v>7.85083415112856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6</v>
      </c>
      <c r="D29" s="190" t="n">
        <v>40756</v>
      </c>
      <c r="E29" s="190" t="n">
        <v>3230</v>
      </c>
      <c r="F29" s="190" t="n">
        <v>37526</v>
      </c>
      <c r="G29" s="190" t="n">
        <v>33778</v>
      </c>
      <c r="H29" s="190" t="n">
        <v>3748</v>
      </c>
      <c r="I29" s="156" t="n">
        <v>49.8873873873874</v>
      </c>
      <c r="J29" s="156" t="n">
        <v>7.92521346550201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9</v>
      </c>
      <c r="D30" s="190" t="n">
        <v>40817</v>
      </c>
      <c r="E30" s="190" t="n">
        <v>3290</v>
      </c>
      <c r="F30" s="190" t="n">
        <v>37527</v>
      </c>
      <c r="G30" s="190" t="n">
        <v>33790</v>
      </c>
      <c r="H30" s="190" t="n">
        <v>3737</v>
      </c>
      <c r="I30" s="156" t="n">
        <v>49.911346433681</v>
      </c>
      <c r="J30" s="156" t="n">
        <v>8.06036700394444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6</v>
      </c>
      <c r="D31" s="190" t="n">
        <v>40879</v>
      </c>
      <c r="E31" s="190" t="n">
        <v>3430</v>
      </c>
      <c r="F31" s="190" t="n">
        <v>37449</v>
      </c>
      <c r="G31" s="190" t="n">
        <v>33719</v>
      </c>
      <c r="H31" s="190" t="n">
        <v>3730</v>
      </c>
      <c r="I31" s="156" t="n">
        <v>49.9645546103452</v>
      </c>
      <c r="J31" s="156" t="n">
        <v>8.390616208811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0</v>
      </c>
      <c r="D32" s="190" t="n">
        <v>40943</v>
      </c>
      <c r="E32" s="190" t="n">
        <v>3460</v>
      </c>
      <c r="F32" s="190" t="n">
        <v>37483</v>
      </c>
      <c r="G32" s="190" t="n">
        <v>33753</v>
      </c>
      <c r="H32" s="190" t="n">
        <v>3730</v>
      </c>
      <c r="I32" s="156" t="n">
        <v>50.0097715891047</v>
      </c>
      <c r="J32" s="156" t="n">
        <v>8.45077302591408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190" t="n">
        <v>40940</v>
      </c>
      <c r="E33" s="190" t="n">
        <v>3510</v>
      </c>
      <c r="F33" s="190" t="n">
        <v>37430</v>
      </c>
      <c r="G33" s="190" t="n">
        <v>33680</v>
      </c>
      <c r="H33" s="190" t="n">
        <v>3750</v>
      </c>
      <c r="I33" s="156" t="n">
        <v>49.9743658602085</v>
      </c>
      <c r="J33" s="156" t="n">
        <v>8.57352222765022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5</v>
      </c>
      <c r="D34" s="190" t="n">
        <v>40979</v>
      </c>
      <c r="E34" s="190" t="n">
        <v>3630</v>
      </c>
      <c r="F34" s="190" t="n">
        <v>37349</v>
      </c>
      <c r="G34" s="190" t="n">
        <v>33581</v>
      </c>
      <c r="H34" s="190" t="n">
        <v>3768</v>
      </c>
      <c r="I34" s="156" t="n">
        <v>49.9896309850564</v>
      </c>
      <c r="J34" s="156" t="n">
        <v>8.8581956611923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4</v>
      </c>
      <c r="D35" s="190" t="n">
        <v>41102</v>
      </c>
      <c r="E35" s="190" t="n">
        <v>3790</v>
      </c>
      <c r="F35" s="190" t="n">
        <v>37312</v>
      </c>
      <c r="G35" s="190" t="n">
        <v>33521</v>
      </c>
      <c r="H35" s="190" t="n">
        <v>3791</v>
      </c>
      <c r="I35" s="156" t="n">
        <v>50.1097239832244</v>
      </c>
      <c r="J35" s="156" t="n">
        <v>9.22096248357744</v>
      </c>
    </row>
    <row r="36" customFormat="false" ht="11.1" hidden="true" customHeight="true" outlineLevel="0" collapsed="false">
      <c r="A36" s="125"/>
      <c r="B36" s="126" t="s">
        <v>301</v>
      </c>
      <c r="C36" s="190" t="n">
        <v>82063</v>
      </c>
      <c r="D36" s="190" t="n">
        <v>41147</v>
      </c>
      <c r="E36" s="190" t="n">
        <v>3780</v>
      </c>
      <c r="F36" s="190" t="n">
        <v>37367</v>
      </c>
      <c r="G36" s="190" t="n">
        <v>33562</v>
      </c>
      <c r="H36" s="190" t="n">
        <v>3805</v>
      </c>
      <c r="I36" s="156" t="n">
        <v>50.1407455247797</v>
      </c>
      <c r="J36" s="156" t="n">
        <v>9.18657496293776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190" t="n">
        <v>41268</v>
      </c>
      <c r="E37" s="190" t="n">
        <v>3840</v>
      </c>
      <c r="F37" s="190" t="n">
        <v>37428</v>
      </c>
      <c r="G37" s="190" t="n">
        <v>33604</v>
      </c>
      <c r="H37" s="190" t="n">
        <v>3824</v>
      </c>
      <c r="I37" s="156" t="n">
        <v>50.2845166871779</v>
      </c>
      <c r="J37" s="156" t="n">
        <v>9.30503053213143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0</v>
      </c>
      <c r="D38" s="190" t="n">
        <v>41289</v>
      </c>
      <c r="E38" s="190" t="n">
        <v>3860</v>
      </c>
      <c r="F38" s="190" t="n">
        <v>37429</v>
      </c>
      <c r="G38" s="190" t="n">
        <v>33585</v>
      </c>
      <c r="H38" s="190" t="n">
        <v>3844</v>
      </c>
      <c r="I38" s="156" t="n">
        <v>50.3217550274223</v>
      </c>
      <c r="J38" s="156" t="n">
        <v>9.3487369517304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5</v>
      </c>
      <c r="D39" s="190" t="n">
        <v>41384</v>
      </c>
      <c r="E39" s="190" t="n">
        <v>3850</v>
      </c>
      <c r="F39" s="190" t="n">
        <v>37534</v>
      </c>
      <c r="G39" s="190" t="n">
        <v>33671</v>
      </c>
      <c r="H39" s="190" t="n">
        <v>3863</v>
      </c>
      <c r="I39" s="156" t="n">
        <v>50.4406118593455</v>
      </c>
      <c r="J39" s="156" t="n">
        <v>9.30311231393775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7</v>
      </c>
      <c r="D40" s="190" t="n">
        <v>41502</v>
      </c>
      <c r="E40" s="190" t="n">
        <v>3760</v>
      </c>
      <c r="F40" s="190" t="n">
        <v>37742</v>
      </c>
      <c r="G40" s="190" t="n">
        <v>33870</v>
      </c>
      <c r="H40" s="190" t="n">
        <v>3872</v>
      </c>
      <c r="I40" s="156" t="n">
        <v>50.5893682119044</v>
      </c>
      <c r="J40" s="156" t="n">
        <v>9.0598043467784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6</v>
      </c>
      <c r="D41" s="190" t="n">
        <v>41595</v>
      </c>
      <c r="E41" s="190" t="n">
        <v>3650</v>
      </c>
      <c r="F41" s="190" t="n">
        <v>37945</v>
      </c>
      <c r="G41" s="190" t="n">
        <v>34080</v>
      </c>
      <c r="H41" s="190" t="n">
        <v>3865</v>
      </c>
      <c r="I41" s="156" t="n">
        <v>50.715714007023</v>
      </c>
      <c r="J41" s="156" t="n">
        <v>8.77509316023561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0</v>
      </c>
      <c r="D42" s="190" t="n">
        <v>41706</v>
      </c>
      <c r="E42" s="190" t="n">
        <v>3600</v>
      </c>
      <c r="F42" s="190" t="n">
        <v>38106</v>
      </c>
      <c r="G42" s="190" t="n">
        <v>34248</v>
      </c>
      <c r="H42" s="190" t="n">
        <v>3858</v>
      </c>
      <c r="I42" s="156" t="n">
        <v>50.848573518654</v>
      </c>
      <c r="J42" s="156" t="n">
        <v>8.6318515321536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6</v>
      </c>
      <c r="D43" s="190" t="n">
        <v>41681</v>
      </c>
      <c r="E43" s="190" t="n">
        <v>3530</v>
      </c>
      <c r="F43" s="190" t="n">
        <v>38151</v>
      </c>
      <c r="G43" s="190" t="n">
        <v>34303</v>
      </c>
      <c r="H43" s="190" t="n">
        <v>3848</v>
      </c>
      <c r="I43" s="156" t="n">
        <v>50.8081817738554</v>
      </c>
      <c r="J43" s="156" t="n">
        <v>8.46908663419784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190" t="n">
        <v>41564</v>
      </c>
      <c r="E44" s="190" t="n">
        <v>3440</v>
      </c>
      <c r="F44" s="190" t="n">
        <v>38124</v>
      </c>
      <c r="G44" s="190" t="n">
        <v>34279</v>
      </c>
      <c r="H44" s="190" t="n">
        <v>3845</v>
      </c>
      <c r="I44" s="156" t="n">
        <v>50.6470401871664</v>
      </c>
      <c r="J44" s="156" t="n">
        <v>8.27639303243191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9</v>
      </c>
      <c r="D45" s="190" t="n">
        <v>41841</v>
      </c>
      <c r="E45" s="190" t="n">
        <v>3380</v>
      </c>
      <c r="F45" s="190" t="n">
        <v>38461</v>
      </c>
      <c r="G45" s="190" t="n">
        <v>34599</v>
      </c>
      <c r="H45" s="190" t="n">
        <v>3862</v>
      </c>
      <c r="I45" s="156" t="n">
        <v>50.9578730711615</v>
      </c>
      <c r="J45" s="156" t="n">
        <v>8.07820080782008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190" t="n">
        <v>41915</v>
      </c>
      <c r="E46" s="190" t="n">
        <v>3300</v>
      </c>
      <c r="F46" s="190" t="n">
        <v>38615</v>
      </c>
      <c r="G46" s="190" t="n">
        <v>34738</v>
      </c>
      <c r="H46" s="190" t="n">
        <v>3877</v>
      </c>
      <c r="I46" s="156" t="n">
        <v>51.0305952250508</v>
      </c>
      <c r="J46" s="156" t="n">
        <v>7.87307646427293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3</v>
      </c>
      <c r="D47" s="190" t="n">
        <v>42021</v>
      </c>
      <c r="E47" s="190" t="n">
        <v>3190</v>
      </c>
      <c r="F47" s="190" t="n">
        <v>38831</v>
      </c>
      <c r="G47" s="190" t="n">
        <v>34941</v>
      </c>
      <c r="H47" s="190" t="n">
        <v>3890</v>
      </c>
      <c r="I47" s="156" t="n">
        <v>51.1496841259601</v>
      </c>
      <c r="J47" s="156" t="n">
        <v>7.5914423740510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190" t="n">
        <v>42165</v>
      </c>
      <c r="E48" s="190" t="n">
        <v>3150</v>
      </c>
      <c r="F48" s="190" t="n">
        <v>39015</v>
      </c>
      <c r="G48" s="190" t="n">
        <v>35113</v>
      </c>
      <c r="H48" s="190" t="n">
        <v>3902</v>
      </c>
      <c r="I48" s="156" t="n">
        <v>51.3112260419836</v>
      </c>
      <c r="J48" s="156" t="n">
        <v>7.47065101387407</v>
      </c>
    </row>
    <row r="49" customFormat="false" ht="11.1" hidden="true" customHeight="true" outlineLevel="0" collapsed="false">
      <c r="A49" s="125"/>
      <c r="B49" s="126" t="s">
        <v>302</v>
      </c>
      <c r="C49" s="190" t="n">
        <v>82200</v>
      </c>
      <c r="D49" s="190" t="n">
        <v>42226</v>
      </c>
      <c r="E49" s="190" t="n">
        <v>3130</v>
      </c>
      <c r="F49" s="190" t="n">
        <v>39096</v>
      </c>
      <c r="G49" s="190" t="n">
        <v>35173</v>
      </c>
      <c r="H49" s="190" t="n">
        <v>3923</v>
      </c>
      <c r="I49" s="156" t="n">
        <v>51.3698296836983</v>
      </c>
      <c r="J49" s="156" t="n">
        <v>7.41249467152939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190" t="n">
        <v>42346</v>
      </c>
      <c r="E50" s="190" t="n">
        <v>3110</v>
      </c>
      <c r="F50" s="190" t="n">
        <v>39236</v>
      </c>
      <c r="G50" s="190" t="n">
        <v>35292</v>
      </c>
      <c r="H50" s="190" t="n">
        <v>3944</v>
      </c>
      <c r="I50" s="156" t="n">
        <v>51.5001520218912</v>
      </c>
      <c r="J50" s="156" t="n">
        <v>7.34425919803523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68</v>
      </c>
      <c r="D51" s="190" t="n">
        <v>42319</v>
      </c>
      <c r="E51" s="190" t="n">
        <v>3110</v>
      </c>
      <c r="F51" s="190" t="n">
        <v>39209</v>
      </c>
      <c r="G51" s="190" t="n">
        <v>35241</v>
      </c>
      <c r="H51" s="190" t="n">
        <v>3968</v>
      </c>
      <c r="I51" s="156" t="n">
        <v>51.4404142558468</v>
      </c>
      <c r="J51" s="156" t="n">
        <v>7.34894491835818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8</v>
      </c>
      <c r="D52" s="190" t="n">
        <v>42407</v>
      </c>
      <c r="E52" s="190" t="n">
        <v>3160</v>
      </c>
      <c r="F52" s="190" t="n">
        <v>39247</v>
      </c>
      <c r="G52" s="190" t="n">
        <v>35258</v>
      </c>
      <c r="H52" s="190" t="n">
        <v>3989</v>
      </c>
      <c r="I52" s="156" t="n">
        <v>51.5160718190432</v>
      </c>
      <c r="J52" s="156" t="n">
        <v>7.45159997170279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190" t="n">
        <v>42398</v>
      </c>
      <c r="E53" s="190" t="n">
        <v>3220</v>
      </c>
      <c r="F53" s="190" t="n">
        <v>39178</v>
      </c>
      <c r="G53" s="190" t="n">
        <v>35189</v>
      </c>
      <c r="H53" s="190" t="n">
        <v>3989</v>
      </c>
      <c r="I53" s="156" t="n">
        <v>51.4769981666525</v>
      </c>
      <c r="J53" s="156" t="n">
        <v>7.59469786310675</v>
      </c>
    </row>
    <row r="54" customFormat="false" ht="11.1" hidden="true" customHeight="true" outlineLevel="0" collapsed="false">
      <c r="A54" s="125"/>
      <c r="B54" s="126" t="s">
        <v>303</v>
      </c>
      <c r="C54" s="190" t="n">
        <v>82410</v>
      </c>
      <c r="D54" s="190" t="n">
        <v>42518</v>
      </c>
      <c r="E54" s="190" t="n">
        <v>3320</v>
      </c>
      <c r="F54" s="190" t="n">
        <v>39198</v>
      </c>
      <c r="G54" s="190" t="n">
        <v>35209</v>
      </c>
      <c r="H54" s="190" t="n">
        <v>3989</v>
      </c>
      <c r="I54" s="156" t="n">
        <v>51.5932532459653</v>
      </c>
      <c r="J54" s="156" t="n">
        <v>7.8084575944305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190" t="n">
        <v>42565</v>
      </c>
      <c r="E55" s="190" t="n">
        <v>3360</v>
      </c>
      <c r="F55" s="190" t="n">
        <v>39205</v>
      </c>
      <c r="G55" s="190" t="n">
        <v>35218</v>
      </c>
      <c r="H55" s="190" t="n">
        <v>3987</v>
      </c>
      <c r="I55" s="156" t="n">
        <v>51.6296107613745</v>
      </c>
      <c r="J55" s="156" t="n">
        <v>7.8938094678726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3</v>
      </c>
      <c r="D56" s="190" t="n">
        <v>42527</v>
      </c>
      <c r="E56" s="190" t="n">
        <v>3460</v>
      </c>
      <c r="F56" s="190" t="n">
        <v>39067</v>
      </c>
      <c r="G56" s="190" t="n">
        <v>35074</v>
      </c>
      <c r="H56" s="190" t="n">
        <v>3993</v>
      </c>
      <c r="I56" s="156" t="n">
        <v>51.5647545257236</v>
      </c>
      <c r="J56" s="156" t="n">
        <v>8.1360077127472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5</v>
      </c>
      <c r="D57" s="190" t="n">
        <v>42488</v>
      </c>
      <c r="E57" s="190" t="n">
        <v>3570</v>
      </c>
      <c r="F57" s="190" t="n">
        <v>38918</v>
      </c>
      <c r="G57" s="190" t="n">
        <v>34910</v>
      </c>
      <c r="H57" s="190" t="n">
        <v>4008</v>
      </c>
      <c r="I57" s="156" t="n">
        <v>51.5037274986363</v>
      </c>
      <c r="J57" s="156" t="n">
        <v>8.40237243456976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8</v>
      </c>
      <c r="D58" s="190" t="n">
        <v>42477</v>
      </c>
      <c r="E58" s="190" t="n">
        <v>3700</v>
      </c>
      <c r="F58" s="190" t="n">
        <v>38777</v>
      </c>
      <c r="G58" s="190" t="n">
        <v>34757</v>
      </c>
      <c r="H58" s="190" t="n">
        <v>4020</v>
      </c>
      <c r="I58" s="156" t="n">
        <v>51.4760415909256</v>
      </c>
      <c r="J58" s="156" t="n">
        <v>8.71059632271582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2</v>
      </c>
      <c r="D59" s="190" t="n">
        <v>42580</v>
      </c>
      <c r="E59" s="190" t="n">
        <v>3870</v>
      </c>
      <c r="F59" s="190" t="n">
        <v>38710</v>
      </c>
      <c r="G59" s="190" t="n">
        <v>34678</v>
      </c>
      <c r="H59" s="190" t="n">
        <v>4032</v>
      </c>
      <c r="I59" s="156" t="n">
        <v>51.5983616490148</v>
      </c>
      <c r="J59" s="156" t="n">
        <v>9.08877407233443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1</v>
      </c>
      <c r="D60" s="190" t="n">
        <v>42545</v>
      </c>
      <c r="E60" s="190" t="n">
        <v>3930</v>
      </c>
      <c r="F60" s="190" t="n">
        <v>38615</v>
      </c>
      <c r="G60" s="190" t="n">
        <v>34563</v>
      </c>
      <c r="H60" s="190" t="n">
        <v>4052</v>
      </c>
      <c r="I60" s="156" t="n">
        <v>51.5565734782661</v>
      </c>
      <c r="J60" s="156" t="n">
        <v>9.23727817604889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0</v>
      </c>
      <c r="D61" s="190" t="n">
        <v>42566</v>
      </c>
      <c r="E61" s="190" t="n">
        <v>3950</v>
      </c>
      <c r="F61" s="190" t="n">
        <v>38616</v>
      </c>
      <c r="G61" s="190" t="n">
        <v>34531</v>
      </c>
      <c r="H61" s="190" t="n">
        <v>4085</v>
      </c>
      <c r="I61" s="156" t="n">
        <v>51.5826466311197</v>
      </c>
      <c r="J61" s="156" t="n">
        <v>9.27970680825072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190" t="n">
        <v>42572</v>
      </c>
      <c r="E62" s="190" t="n">
        <v>3980</v>
      </c>
      <c r="F62" s="190" t="n">
        <v>38592</v>
      </c>
      <c r="G62" s="190" t="n">
        <v>34472</v>
      </c>
      <c r="H62" s="190" t="n">
        <v>4120</v>
      </c>
      <c r="I62" s="156" t="n">
        <v>51.5917932062484</v>
      </c>
      <c r="J62" s="156" t="n">
        <v>9.34886780043221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7</v>
      </c>
      <c r="D63" s="190" t="n">
        <v>42701</v>
      </c>
      <c r="E63" s="190" t="n">
        <v>3980</v>
      </c>
      <c r="F63" s="190" t="n">
        <v>38721</v>
      </c>
      <c r="G63" s="190" t="n">
        <v>34565</v>
      </c>
      <c r="H63" s="190" t="n">
        <v>4156</v>
      </c>
      <c r="I63" s="156" t="n">
        <v>51.7481246288644</v>
      </c>
      <c r="J63" s="156" t="n">
        <v>9.32062480972343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190" t="n">
        <v>42883</v>
      </c>
      <c r="E64" s="190" t="n">
        <v>4090</v>
      </c>
      <c r="F64" s="190" t="n">
        <v>38793</v>
      </c>
      <c r="G64" s="190" t="n">
        <v>34596</v>
      </c>
      <c r="H64" s="190" t="n">
        <v>4197</v>
      </c>
      <c r="I64" s="156" t="n">
        <v>51.9756138947471</v>
      </c>
      <c r="J64" s="156" t="n">
        <v>9.53757899400695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190" t="n">
        <v>43050</v>
      </c>
      <c r="E65" s="190" t="n">
        <v>4220</v>
      </c>
      <c r="F65" s="190" t="n">
        <v>38830</v>
      </c>
      <c r="G65" s="190" t="n">
        <v>34589</v>
      </c>
      <c r="H65" s="190" t="n">
        <v>4241</v>
      </c>
      <c r="I65" s="156" t="n">
        <v>52.1843483320403</v>
      </c>
      <c r="J65" s="156" t="n">
        <v>9.80255516840883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6</v>
      </c>
      <c r="D66" s="190" t="n">
        <v>43202</v>
      </c>
      <c r="E66" s="190" t="n">
        <v>4380</v>
      </c>
      <c r="F66" s="190" t="n">
        <v>38822</v>
      </c>
      <c r="G66" s="190" t="n">
        <v>34535</v>
      </c>
      <c r="H66" s="190" t="n">
        <v>4287</v>
      </c>
      <c r="I66" s="156" t="n">
        <v>52.374948476105</v>
      </c>
      <c r="J66" s="156" t="n">
        <v>10.1384195176149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3</v>
      </c>
      <c r="D67" s="190" t="n">
        <v>43331</v>
      </c>
      <c r="E67" s="190" t="n">
        <v>4570</v>
      </c>
      <c r="F67" s="190" t="n">
        <v>38761</v>
      </c>
      <c r="G67" s="190" t="n">
        <v>34423</v>
      </c>
      <c r="H67" s="190" t="n">
        <v>4338</v>
      </c>
      <c r="I67" s="156" t="n">
        <v>52.5332492756083</v>
      </c>
      <c r="J67" s="156" t="n">
        <v>10.5467217465556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190" t="n">
        <v>43301</v>
      </c>
      <c r="E68" s="190" t="n">
        <v>4610</v>
      </c>
      <c r="F68" s="190" t="n">
        <v>38691</v>
      </c>
      <c r="G68" s="190" t="n">
        <v>34338</v>
      </c>
      <c r="H68" s="190" t="n">
        <v>4353</v>
      </c>
      <c r="I68" s="156" t="n">
        <v>52.5038801047628</v>
      </c>
      <c r="J68" s="156" t="n">
        <v>10.6464053947946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2</v>
      </c>
      <c r="D69" s="190" t="n">
        <v>43332</v>
      </c>
      <c r="E69" s="190" t="n">
        <v>4610</v>
      </c>
      <c r="F69" s="190" t="n">
        <v>38722</v>
      </c>
      <c r="G69" s="190" t="n">
        <v>34361</v>
      </c>
      <c r="H69" s="190" t="n">
        <v>4361</v>
      </c>
      <c r="I69" s="156" t="n">
        <v>52.5478402173122</v>
      </c>
      <c r="J69" s="156" t="n">
        <v>10.6387888858119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1</v>
      </c>
      <c r="D70" s="190" t="n">
        <v>43313</v>
      </c>
      <c r="E70" s="190" t="n">
        <v>4500</v>
      </c>
      <c r="F70" s="190" t="n">
        <v>38813</v>
      </c>
      <c r="G70" s="190" t="n">
        <v>34443</v>
      </c>
      <c r="H70" s="190" t="n">
        <v>4370</v>
      </c>
      <c r="I70" s="156" t="n">
        <v>52.5381788187916</v>
      </c>
      <c r="J70" s="156" t="n">
        <v>10.389490453212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09</v>
      </c>
      <c r="D71" s="190" t="n">
        <v>43263</v>
      </c>
      <c r="E71" s="190" t="n">
        <v>4480</v>
      </c>
      <c r="F71" s="190" t="n">
        <v>38783</v>
      </c>
      <c r="G71" s="190" t="n">
        <v>34408</v>
      </c>
      <c r="H71" s="190" t="n">
        <v>4375</v>
      </c>
      <c r="I71" s="156" t="n">
        <v>52.4979067820262</v>
      </c>
      <c r="J71" s="156" t="n">
        <v>10.3552689365046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6</v>
      </c>
      <c r="D72" s="190" t="n">
        <v>43283</v>
      </c>
      <c r="E72" s="190" t="n">
        <v>4320</v>
      </c>
      <c r="F72" s="190" t="n">
        <v>38963</v>
      </c>
      <c r="G72" s="190" t="n">
        <v>34577</v>
      </c>
      <c r="H72" s="190" t="n">
        <v>4386</v>
      </c>
      <c r="I72" s="156" t="n">
        <v>52.5368387832884</v>
      </c>
      <c r="J72" s="156" t="n">
        <v>9.98082388004528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190" t="n">
        <v>43224</v>
      </c>
      <c r="E73" s="190" t="n">
        <v>4140</v>
      </c>
      <c r="F73" s="190" t="n">
        <v>39084</v>
      </c>
      <c r="G73" s="190" t="n">
        <v>34680</v>
      </c>
      <c r="H73" s="190" t="n">
        <v>4404</v>
      </c>
      <c r="I73" s="156" t="n">
        <v>52.488160291439</v>
      </c>
      <c r="J73" s="156" t="n">
        <v>9.5780122154358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8</v>
      </c>
      <c r="D74" s="190" t="n">
        <v>43142</v>
      </c>
      <c r="E74" s="190" t="n">
        <v>3960</v>
      </c>
      <c r="F74" s="190" t="n">
        <v>39182</v>
      </c>
      <c r="G74" s="190" t="n">
        <v>34765</v>
      </c>
      <c r="H74" s="190" t="n">
        <v>4417</v>
      </c>
      <c r="I74" s="156" t="n">
        <v>52.4089506547778</v>
      </c>
      <c r="J74" s="156" t="n">
        <v>9.1789903110657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7</v>
      </c>
      <c r="D75" s="190" t="n">
        <v>43251</v>
      </c>
      <c r="E75" s="190" t="n">
        <v>3730</v>
      </c>
      <c r="F75" s="190" t="n">
        <v>39521</v>
      </c>
      <c r="G75" s="190" t="n">
        <v>35092</v>
      </c>
      <c r="H75" s="190" t="n">
        <v>4429</v>
      </c>
      <c r="I75" s="156" t="n">
        <v>52.5547711338202</v>
      </c>
      <c r="J75" s="156" t="n">
        <v>8.62407805599871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7</v>
      </c>
      <c r="D76" s="190" t="n">
        <v>43295</v>
      </c>
      <c r="E76" s="190" t="n">
        <v>3650</v>
      </c>
      <c r="F76" s="190" t="n">
        <v>39645</v>
      </c>
      <c r="G76" s="190" t="n">
        <v>35202</v>
      </c>
      <c r="H76" s="190" t="n">
        <v>4443</v>
      </c>
      <c r="I76" s="156" t="n">
        <v>52.6210241015108</v>
      </c>
      <c r="J76" s="156" t="n">
        <v>8.43053470377642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0</v>
      </c>
      <c r="D77" s="190" t="n">
        <v>43271</v>
      </c>
      <c r="E77" s="190" t="n">
        <v>3550</v>
      </c>
      <c r="F77" s="190" t="n">
        <v>39721</v>
      </c>
      <c r="G77" s="190" t="n">
        <v>35269</v>
      </c>
      <c r="H77" s="190" t="n">
        <v>4452</v>
      </c>
      <c r="I77" s="156" t="n">
        <v>52.6091185410334</v>
      </c>
      <c r="J77" s="156" t="n">
        <v>8.20410898754362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46631241227183</v>
      </c>
      <c r="D103" s="156" t="e">
        <f aca="false"/>
        <v>#DIV/0!</v>
      </c>
      <c r="E103" s="156" t="e">
        <f aca="false"/>
        <v>#DIV/0!</v>
      </c>
      <c r="F103" s="156" t="n">
        <v>-0.637627717600068</v>
      </c>
      <c r="G103" s="156" t="n">
        <v>-0.739678254021825</v>
      </c>
      <c r="H103" s="156" t="n">
        <v>0.400572246065806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62685054249209</v>
      </c>
      <c r="D104" s="156" t="e">
        <f aca="false"/>
        <v>#DIV/0!</v>
      </c>
      <c r="E104" s="156" t="e">
        <f aca="false"/>
        <v>#DIV/0!</v>
      </c>
      <c r="F104" s="156" t="n">
        <v>-0.912324107004793</v>
      </c>
      <c r="G104" s="156" t="n">
        <v>-1.06253364689883</v>
      </c>
      <c r="H104" s="156" t="n">
        <v>0.598461100028501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98653156586161</v>
      </c>
      <c r="D105" s="156" t="e">
        <f aca="false"/>
        <v>#DIV/0!</v>
      </c>
      <c r="E105" s="156" t="e">
        <f aca="false"/>
        <v>#DIV/0!</v>
      </c>
      <c r="F105" s="156" t="n">
        <v>-0.228880565959216</v>
      </c>
      <c r="G105" s="156" t="n">
        <v>-0.30070450770377</v>
      </c>
      <c r="H105" s="156" t="n">
        <v>0.481586402266302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62098805456495</v>
      </c>
      <c r="D106" s="156" t="e">
        <f aca="false"/>
        <v>#DIV/0!</v>
      </c>
      <c r="E106" s="156" t="e">
        <f aca="false"/>
        <v>#DIV/0!</v>
      </c>
      <c r="F106" s="156" t="n">
        <v>-0.172054223149104</v>
      </c>
      <c r="G106" s="156" t="n">
        <v>-0.201074311320482</v>
      </c>
      <c r="H106" s="156" t="n">
        <v>0.112771356075541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191713972711867</v>
      </c>
      <c r="D107" s="156" t="n">
        <v>-0.0442760859939995</v>
      </c>
      <c r="E107" s="156" t="n">
        <v>4.66101694915255</v>
      </c>
      <c r="F107" s="156" t="n">
        <v>-0.334256019219723</v>
      </c>
      <c r="G107" s="156" t="n">
        <v>-0.420228535244505</v>
      </c>
      <c r="H107" s="156" t="n">
        <v>0.506899464939451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4715340076046</v>
      </c>
      <c r="D108" s="156" t="n">
        <v>-0.137808839452703</v>
      </c>
      <c r="E108" s="156" t="n">
        <v>5.668016194332</v>
      </c>
      <c r="F108" s="156" t="n">
        <v>-0.513546088141283</v>
      </c>
      <c r="G108" s="156" t="n">
        <v>-0.604098621267738</v>
      </c>
      <c r="H108" s="156" t="n">
        <v>0.364247688428137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39195905164394</v>
      </c>
      <c r="D109" s="156" t="n">
        <v>-0.0788565795958647</v>
      </c>
      <c r="E109" s="156" t="n">
        <v>4.98084291187739</v>
      </c>
      <c r="F109" s="156" t="n">
        <v>-0.426652620489861</v>
      </c>
      <c r="G109" s="156" t="n">
        <v>-0.497266488309876</v>
      </c>
      <c r="H109" s="156" t="n">
        <v>0.251256281407024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87932739861523</v>
      </c>
      <c r="D110" s="156" t="n">
        <v>0.044391831902928</v>
      </c>
      <c r="E110" s="156" t="n">
        <v>3.2846715328467</v>
      </c>
      <c r="F110" s="156" t="n">
        <v>-0.190435886584851</v>
      </c>
      <c r="G110" s="156" t="n">
        <v>-0.207499196305932</v>
      </c>
      <c r="H110" s="156" t="n">
        <v>-0.0278473962684416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46855563234283</v>
      </c>
      <c r="D111" s="156" t="n">
        <v>-0.0517674900162746</v>
      </c>
      <c r="E111" s="156" t="n">
        <v>4.94699646643109</v>
      </c>
      <c r="F111" s="156" t="n">
        <v>-0.426648293406828</v>
      </c>
      <c r="G111" s="156" t="n">
        <v>-0.5183623264804</v>
      </c>
      <c r="H111" s="156" t="n">
        <v>0.445682451253489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7207551354875</v>
      </c>
      <c r="D112" s="156" t="n">
        <v>0.177580466148726</v>
      </c>
      <c r="E112" s="156" t="n">
        <v>6.06060606060606</v>
      </c>
      <c r="F112" s="156" t="n">
        <v>-0.28742514970061</v>
      </c>
      <c r="G112" s="156" t="n">
        <v>-0.418028202184345</v>
      </c>
      <c r="H112" s="156" t="n">
        <v>0.942872989462003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23068022464</v>
      </c>
      <c r="D113" s="156" t="n">
        <v>0.128025211118498</v>
      </c>
      <c r="E113" s="156" t="n">
        <v>3.80952380952382</v>
      </c>
      <c r="F113" s="156" t="n">
        <v>-0.181493047214886</v>
      </c>
      <c r="G113" s="156" t="n">
        <v>-0.29266562213617</v>
      </c>
      <c r="H113" s="156" t="n">
        <v>0.85164835164835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38070928616281</v>
      </c>
      <c r="D114" s="156" t="n">
        <v>0.317194915045846</v>
      </c>
      <c r="E114" s="156" t="n">
        <v>1.22324159021407</v>
      </c>
      <c r="F114" s="156" t="n">
        <v>0.237974277387096</v>
      </c>
      <c r="G114" s="156" t="n">
        <v>0.186788425047439</v>
      </c>
      <c r="H114" s="156" t="n">
        <v>0.708253881776088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14605484739315</v>
      </c>
      <c r="D115" s="156" t="n">
        <v>0.00980440217657019</v>
      </c>
      <c r="E115" s="156" t="n">
        <v>1.51057401812689</v>
      </c>
      <c r="F115" s="156" t="n">
        <v>-0.122705932565097</v>
      </c>
      <c r="G115" s="156" t="n">
        <v>-0.210115119410489</v>
      </c>
      <c r="H115" s="156" t="n">
        <v>0.676223965377346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29959583799047</v>
      </c>
      <c r="D116" s="156" t="n">
        <v>0.0147051615116993</v>
      </c>
      <c r="E116" s="156" t="n">
        <v>-0.892857142857139</v>
      </c>
      <c r="F116" s="156" t="n">
        <v>0.0961487100048117</v>
      </c>
      <c r="G116" s="156" t="n">
        <v>0.0593119810201586</v>
      </c>
      <c r="H116" s="156" t="n">
        <v>0.429876410531989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63081116923223</v>
      </c>
      <c r="D117" s="156" t="n">
        <v>-0.0882179964712861</v>
      </c>
      <c r="E117" s="156" t="n">
        <v>-2.70270270270269</v>
      </c>
      <c r="F117" s="156" t="n">
        <v>0.1440845295907</v>
      </c>
      <c r="G117" s="156" t="n">
        <v>0.127445168938948</v>
      </c>
      <c r="H117" s="156" t="n">
        <v>0.294275013376137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60810877141296</v>
      </c>
      <c r="D118" s="156" t="n">
        <v>-0.10546453448444</v>
      </c>
      <c r="E118" s="156" t="n">
        <v>-2.16049382716049</v>
      </c>
      <c r="F118" s="156" t="n">
        <v>0.0719386123841019</v>
      </c>
      <c r="G118" s="156" t="n">
        <v>0.0473610987775004</v>
      </c>
      <c r="H118" s="156" t="n">
        <v>0.293411576420382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47970669740141</v>
      </c>
      <c r="D119" s="156" t="n">
        <v>0.0761128434285183</v>
      </c>
      <c r="E119" s="156" t="n">
        <v>0.946372239747632</v>
      </c>
      <c r="F119" s="156" t="n">
        <v>0.00266247770174743</v>
      </c>
      <c r="G119" s="156" t="n">
        <v>-0.00887600224859853</v>
      </c>
      <c r="H119" s="156" t="n">
        <v>0.106382978723403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92464620474181</v>
      </c>
      <c r="D120" s="156" t="n">
        <v>-0.009813542688903</v>
      </c>
      <c r="E120" s="156" t="n">
        <v>0.937499999999986</v>
      </c>
      <c r="F120" s="156" t="n">
        <v>-0.0905218317358845</v>
      </c>
      <c r="G120" s="156" t="n">
        <v>-0.0532607409160875</v>
      </c>
      <c r="H120" s="156" t="n">
        <v>-0.425079702444208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01596161378765</v>
      </c>
      <c r="D121" s="156" t="n">
        <v>0.149671214054379</v>
      </c>
      <c r="E121" s="156" t="n">
        <v>1.85758513931889</v>
      </c>
      <c r="F121" s="156" t="n">
        <v>0.00266481905879346</v>
      </c>
      <c r="G121" s="156" t="n">
        <v>0.0355260820652461</v>
      </c>
      <c r="H121" s="156" t="n">
        <v>-0.293489861259332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452438890179678</v>
      </c>
      <c r="D122" s="156" t="n">
        <v>0.151897493691351</v>
      </c>
      <c r="E122" s="156" t="n">
        <v>4.25531914893618</v>
      </c>
      <c r="F122" s="156" t="n">
        <v>-0.207850347749613</v>
      </c>
      <c r="G122" s="156" t="n">
        <v>-0.210121337673868</v>
      </c>
      <c r="H122" s="156" t="n">
        <v>-0.187316028900185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60017600469445</v>
      </c>
      <c r="D123" s="156" t="n">
        <v>0.156559602729999</v>
      </c>
      <c r="E123" s="156" t="n">
        <v>0.874635568513128</v>
      </c>
      <c r="F123" s="156" t="n">
        <v>0.0907901412587933</v>
      </c>
      <c r="G123" s="156" t="n">
        <v>0.100833358047382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35153291804045</v>
      </c>
      <c r="D124" s="156" t="n">
        <v>-0.00732725984904903</v>
      </c>
      <c r="E124" s="156" t="n">
        <v>1.44508670520231</v>
      </c>
      <c r="F124" s="156" t="n">
        <v>-0.141397433503187</v>
      </c>
      <c r="G124" s="156" t="n">
        <v>-0.216277071667705</v>
      </c>
      <c r="H124" s="156" t="n">
        <v>0.536193029490619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46956861404675</v>
      </c>
      <c r="D125" s="156" t="n">
        <v>0.095261358084997</v>
      </c>
      <c r="E125" s="156" t="n">
        <v>3.41880341880344</v>
      </c>
      <c r="F125" s="156" t="n">
        <v>-0.21640395404755</v>
      </c>
      <c r="G125" s="156" t="n">
        <v>-0.293942992874108</v>
      </c>
      <c r="H125" s="156" t="n">
        <v>0.47999999999999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597743214394626</v>
      </c>
      <c r="D126" s="156" t="n">
        <v>0.30015373728007</v>
      </c>
      <c r="E126" s="156" t="n">
        <v>4.40771349862258</v>
      </c>
      <c r="F126" s="156" t="n">
        <v>-0.0990655706980022</v>
      </c>
      <c r="G126" s="156" t="n">
        <v>-0.17867246359549</v>
      </c>
      <c r="H126" s="156" t="n">
        <v>0.610403397027596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47547059397246</v>
      </c>
      <c r="D127" s="156" t="n">
        <v>0.109483723419785</v>
      </c>
      <c r="E127" s="156" t="n">
        <v>-0.263852242744065</v>
      </c>
      <c r="F127" s="156" t="n">
        <v>0.147405660377359</v>
      </c>
      <c r="G127" s="156" t="n">
        <v>0.122311386891809</v>
      </c>
      <c r="H127" s="156" t="n">
        <v>0.369295700342917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0731145583270632</v>
      </c>
      <c r="D128" s="156" t="n">
        <v>0.294067611247485</v>
      </c>
      <c r="E128" s="156" t="n">
        <v>1.58730158730158</v>
      </c>
      <c r="F128" s="156" t="n">
        <v>0.163245644552674</v>
      </c>
      <c r="G128" s="156" t="n">
        <v>0.125141529110294</v>
      </c>
      <c r="H128" s="156" t="n">
        <v>0.499342969776606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231512507767917</v>
      </c>
      <c r="D129" s="156" t="n">
        <v>0.0508868857225906</v>
      </c>
      <c r="E129" s="156" t="n">
        <v>0.520833333333329</v>
      </c>
      <c r="F129" s="156" t="n">
        <v>0.00267179651598326</v>
      </c>
      <c r="G129" s="156" t="n">
        <v>-0.0565408879895131</v>
      </c>
      <c r="H129" s="156" t="n">
        <v>0.52301255230125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0609384521632705</v>
      </c>
      <c r="D130" s="156" t="n">
        <v>0.230085494926001</v>
      </c>
      <c r="E130" s="156" t="n">
        <v>-0.259067357512947</v>
      </c>
      <c r="F130" s="156" t="n">
        <v>0.280531138956434</v>
      </c>
      <c r="G130" s="156" t="n">
        <v>0.256066696441877</v>
      </c>
      <c r="H130" s="156" t="n">
        <v>0.49427679500520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0975074654154184</v>
      </c>
      <c r="D131" s="156" t="n">
        <v>0.285134351440178</v>
      </c>
      <c r="E131" s="156" t="n">
        <v>-2.33766233766234</v>
      </c>
      <c r="F131" s="156" t="n">
        <v>0.554164224436505</v>
      </c>
      <c r="G131" s="156" t="n">
        <v>0.591013037925819</v>
      </c>
      <c r="H131" s="156" t="n">
        <v>0.23297954957286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5598205687686</v>
      </c>
      <c r="D132" s="156" t="n">
        <v>0.224085586236811</v>
      </c>
      <c r="E132" s="156" t="n">
        <v>-2.92553191489363</v>
      </c>
      <c r="F132" s="156" t="n">
        <v>0.537862328440468</v>
      </c>
      <c r="G132" s="156" t="n">
        <v>0.620017714791857</v>
      </c>
      <c r="H132" s="156" t="n">
        <v>-0.180785123966942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487709715177687</v>
      </c>
      <c r="D133" s="156" t="n">
        <v>0.266858997475651</v>
      </c>
      <c r="E133" s="156" t="n">
        <v>-1.36986301369863</v>
      </c>
      <c r="F133" s="156" t="n">
        <v>0.424298326525246</v>
      </c>
      <c r="G133" s="156" t="n">
        <v>0.492957746478879</v>
      </c>
      <c r="H133" s="156" t="n">
        <v>-0.18111254851228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74372104358</v>
      </c>
      <c r="D134" s="156" t="n">
        <v>-0.0599434134177272</v>
      </c>
      <c r="E134" s="156" t="n">
        <v>-1.94444444444444</v>
      </c>
      <c r="F134" s="156" t="n">
        <v>0.118091639111967</v>
      </c>
      <c r="G134" s="156" t="n">
        <v>0.160593319317925</v>
      </c>
      <c r="H134" s="156" t="n">
        <v>-0.259201658890618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65693110341709</v>
      </c>
      <c r="D135" s="156" t="n">
        <v>-0.280703438017326</v>
      </c>
      <c r="E135" s="156" t="n">
        <v>-2.54957507082153</v>
      </c>
      <c r="F135" s="156" t="n">
        <v>-0.0707714083510211</v>
      </c>
      <c r="G135" s="156" t="n">
        <v>-0.0699647261172487</v>
      </c>
      <c r="H135" s="156" t="n">
        <v>-0.0779625779625803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523968513147963</v>
      </c>
      <c r="D136" s="156" t="n">
        <v>0.666442113367324</v>
      </c>
      <c r="E136" s="156" t="n">
        <v>-1.74418604651163</v>
      </c>
      <c r="F136" s="156" t="n">
        <v>0.883957612002931</v>
      </c>
      <c r="G136" s="156" t="n">
        <v>0.933516146912112</v>
      </c>
      <c r="H136" s="156" t="n">
        <v>0.442132639791936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41010120693284</v>
      </c>
      <c r="D137" s="156" t="n">
        <v>0.176860017685996</v>
      </c>
      <c r="E137" s="156" t="n">
        <v>-2.36686390532545</v>
      </c>
      <c r="F137" s="156" t="n">
        <v>0.400405605678486</v>
      </c>
      <c r="G137" s="156" t="n">
        <v>0.401745715194096</v>
      </c>
      <c r="H137" s="156" t="n">
        <v>0.388399792853434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194796498532952</v>
      </c>
      <c r="D138" s="156" t="n">
        <v>0.252892759155429</v>
      </c>
      <c r="E138" s="156" t="n">
        <v>-3.33333333333333</v>
      </c>
      <c r="F138" s="156" t="n">
        <v>0.559368121196428</v>
      </c>
      <c r="G138" s="156" t="n">
        <v>0.584374460245257</v>
      </c>
      <c r="H138" s="156" t="n">
        <v>0.335310807325257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6779302034015</v>
      </c>
      <c r="D139" s="156" t="n">
        <v>0.342685799957152</v>
      </c>
      <c r="E139" s="156" t="n">
        <v>-1.2539184952978</v>
      </c>
      <c r="F139" s="156" t="n">
        <v>0.473848214055778</v>
      </c>
      <c r="G139" s="156" t="n">
        <v>0.492258378409318</v>
      </c>
      <c r="H139" s="156" t="n">
        <v>0.30848329048842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304228780042592</v>
      </c>
      <c r="D140" s="156" t="n">
        <v>0.144669749792484</v>
      </c>
      <c r="E140" s="156" t="n">
        <v>-0.634920634920633</v>
      </c>
      <c r="F140" s="156" t="n">
        <v>0.207612456747412</v>
      </c>
      <c r="G140" s="156" t="n">
        <v>0.170876883205651</v>
      </c>
      <c r="H140" s="156" t="n">
        <v>0.538185545873901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04136253041349</v>
      </c>
      <c r="D141" s="156" t="n">
        <v>0.284185099227969</v>
      </c>
      <c r="E141" s="156" t="n">
        <v>-0.638977635782752</v>
      </c>
      <c r="F141" s="156" t="n">
        <v>0.358092899529368</v>
      </c>
      <c r="G141" s="156" t="n">
        <v>0.338327694538435</v>
      </c>
      <c r="H141" s="156" t="n">
        <v>0.535304613815967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22955305563926</v>
      </c>
      <c r="D142" s="156" t="n">
        <v>-0.0637604496292425</v>
      </c>
      <c r="E142" s="156" t="n">
        <v>0</v>
      </c>
      <c r="F142" s="156" t="n">
        <v>-0.0688143541645445</v>
      </c>
      <c r="G142" s="156" t="n">
        <v>-0.144508670520224</v>
      </c>
      <c r="H142" s="156" t="n">
        <v>0.608519269776878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607769728205483</v>
      </c>
      <c r="D143" s="156" t="n">
        <v>0.20794442212717</v>
      </c>
      <c r="E143" s="156" t="n">
        <v>1.60771704180065</v>
      </c>
      <c r="F143" s="156" t="n">
        <v>0.0969165242673995</v>
      </c>
      <c r="G143" s="156" t="n">
        <v>0.0482392667631331</v>
      </c>
      <c r="H143" s="156" t="n">
        <v>0.529233870967744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46660511674162</v>
      </c>
      <c r="D144" s="156" t="n">
        <v>-0.0212229113118099</v>
      </c>
      <c r="E144" s="156" t="n">
        <v>1.8987341772152</v>
      </c>
      <c r="F144" s="156" t="n">
        <v>-0.17580961602161</v>
      </c>
      <c r="G144" s="156" t="n">
        <v>-0.195700266606153</v>
      </c>
      <c r="H144" s="156" t="n">
        <v>0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70644585554163</v>
      </c>
      <c r="D145" s="156" t="n">
        <v>0.283032218500878</v>
      </c>
      <c r="E145" s="156" t="n">
        <v>3.1055900621118</v>
      </c>
      <c r="F145" s="156" t="n">
        <v>0.0510490581448835</v>
      </c>
      <c r="G145" s="156" t="n">
        <v>0.0568359430503875</v>
      </c>
      <c r="H145" s="156" t="n">
        <v>0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00436840189258</v>
      </c>
      <c r="D146" s="156" t="n">
        <v>0.110541417752486</v>
      </c>
      <c r="E146" s="156" t="n">
        <v>1.20481927710843</v>
      </c>
      <c r="F146" s="156" t="n">
        <v>0.0178580539823514</v>
      </c>
      <c r="G146" s="156" t="n">
        <v>0.0255616461700043</v>
      </c>
      <c r="H146" s="156" t="n">
        <v>-0.050137879167707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63887777009637</v>
      </c>
      <c r="D147" s="156" t="n">
        <v>-0.0892752261247551</v>
      </c>
      <c r="E147" s="156" t="n">
        <v>2.97619047619047</v>
      </c>
      <c r="F147" s="156" t="n">
        <v>-0.351995918887894</v>
      </c>
      <c r="G147" s="156" t="n">
        <v>-0.408881821795674</v>
      </c>
      <c r="H147" s="156" t="n">
        <v>0.1504890895410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66753967965201</v>
      </c>
      <c r="D148" s="156" t="n">
        <v>-0.0917064453171008</v>
      </c>
      <c r="E148" s="156" t="n">
        <v>3.17919075144508</v>
      </c>
      <c r="F148" s="156" t="n">
        <v>-0.381396063173526</v>
      </c>
      <c r="G148" s="156" t="n">
        <v>-0.467582824884531</v>
      </c>
      <c r="H148" s="156" t="n">
        <v>0.375657400450777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7880477604711</v>
      </c>
      <c r="D149" s="156" t="n">
        <v>-0.0258896629636638</v>
      </c>
      <c r="E149" s="156" t="n">
        <v>3.64145658263307</v>
      </c>
      <c r="F149" s="156" t="n">
        <v>-0.362300220977446</v>
      </c>
      <c r="G149" s="156" t="n">
        <v>-0.438269836723009</v>
      </c>
      <c r="H149" s="156" t="n">
        <v>0.299401197604794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484742722800036</v>
      </c>
      <c r="D150" s="156" t="n">
        <v>0.242484167902617</v>
      </c>
      <c r="E150" s="156" t="n">
        <v>4.5945945945946</v>
      </c>
      <c r="F150" s="156" t="n">
        <v>-0.172782835185799</v>
      </c>
      <c r="G150" s="156" t="n">
        <v>-0.227292343988267</v>
      </c>
      <c r="H150" s="156" t="n">
        <v>0.298507462686558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0121179806596672</v>
      </c>
      <c r="D151" s="156" t="n">
        <v>-0.0821982151244782</v>
      </c>
      <c r="E151" s="156" t="n">
        <v>1.55038759689923</v>
      </c>
      <c r="F151" s="156" t="n">
        <v>-0.245414621544811</v>
      </c>
      <c r="G151" s="156" t="n">
        <v>-0.331622354230348</v>
      </c>
      <c r="H151" s="156" t="n">
        <v>0.496031746031747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0121181275069659</v>
      </c>
      <c r="D152" s="156" t="n">
        <v>0.0493595017040889</v>
      </c>
      <c r="E152" s="156" t="n">
        <v>0.5089058524173</v>
      </c>
      <c r="F152" s="156" t="n">
        <v>0.00258966722776677</v>
      </c>
      <c r="G152" s="156" t="n">
        <v>-0.0925845557387959</v>
      </c>
      <c r="H152" s="156" t="n">
        <v>0.814412635735422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363548230731681</v>
      </c>
      <c r="D153" s="156" t="n">
        <v>0.0140957571770741</v>
      </c>
      <c r="E153" s="156" t="n">
        <v>0.759493670886087</v>
      </c>
      <c r="F153" s="156" t="n">
        <v>-0.0621504039776255</v>
      </c>
      <c r="G153" s="156" t="n">
        <v>-0.170860965509263</v>
      </c>
      <c r="H153" s="156" t="n">
        <v>0.856793145654834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</v>
      </c>
      <c r="D154" s="156" t="n">
        <v>0.303016066898422</v>
      </c>
      <c r="E154" s="156" t="n">
        <v>0</v>
      </c>
      <c r="F154" s="156" t="n">
        <v>0.334266169154219</v>
      </c>
      <c r="G154" s="156" t="n">
        <v>0.269784172661886</v>
      </c>
      <c r="H154" s="156" t="n">
        <v>0.873786407766986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33305864246154</v>
      </c>
      <c r="D155" s="156" t="n">
        <v>0.426219526474796</v>
      </c>
      <c r="E155" s="156" t="n">
        <v>2.76381909547739</v>
      </c>
      <c r="F155" s="156" t="n">
        <v>0.185945610908817</v>
      </c>
      <c r="G155" s="156" t="n">
        <v>0.0896860986547239</v>
      </c>
      <c r="H155" s="156" t="n">
        <v>0.98652550529354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156" t="n">
        <v>0.389431709535245</v>
      </c>
      <c r="E156" s="156" t="n">
        <v>3.17848410757946</v>
      </c>
      <c r="F156" s="156" t="n">
        <v>0.0953780321191857</v>
      </c>
      <c r="G156" s="156" t="n">
        <v>-0.0202335530119058</v>
      </c>
      <c r="H156" s="156" t="n">
        <v>1.04836788182034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21217998448486</v>
      </c>
      <c r="D157" s="156" t="n">
        <v>0.353077816492458</v>
      </c>
      <c r="E157" s="156" t="n">
        <v>3.7914691943128</v>
      </c>
      <c r="F157" s="156" t="n">
        <v>-0.0206026268349149</v>
      </c>
      <c r="G157" s="156" t="n">
        <v>-0.156118997369106</v>
      </c>
      <c r="H157" s="156" t="n">
        <v>1.08464984673427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363698082098551</v>
      </c>
      <c r="D158" s="156" t="n">
        <v>0.298597287162636</v>
      </c>
      <c r="E158" s="156" t="n">
        <v>4.337899543379</v>
      </c>
      <c r="F158" s="156" t="n">
        <v>-0.157127401988561</v>
      </c>
      <c r="G158" s="156" t="n">
        <v>-0.324308672361369</v>
      </c>
      <c r="H158" s="156" t="n">
        <v>1.18964310706788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33360813743479</v>
      </c>
      <c r="D159" s="156" t="n">
        <v>-0.0692344972421495</v>
      </c>
      <c r="E159" s="156" t="n">
        <v>0.875273522975945</v>
      </c>
      <c r="F159" s="156" t="n">
        <v>-0.180593895926322</v>
      </c>
      <c r="G159" s="156" t="n">
        <v>-0.246927926095921</v>
      </c>
      <c r="H159" s="156" t="n">
        <v>0.345781466113408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2125327383842</v>
      </c>
      <c r="D160" s="156" t="n">
        <v>0.0715918800951556</v>
      </c>
      <c r="E160" s="156" t="n">
        <v>0</v>
      </c>
      <c r="F160" s="156" t="n">
        <v>0.0801219921945631</v>
      </c>
      <c r="G160" s="156" t="n">
        <v>0.0669811870231314</v>
      </c>
      <c r="H160" s="156" t="n">
        <v>0.18378130025269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54662753753365</v>
      </c>
      <c r="D161" s="156" t="n">
        <v>-0.0438475030000944</v>
      </c>
      <c r="E161" s="156" t="n">
        <v>-2.38611713665944</v>
      </c>
      <c r="F161" s="156" t="n">
        <v>0.23500852228706</v>
      </c>
      <c r="G161" s="156" t="n">
        <v>0.23864264718722</v>
      </c>
      <c r="H161" s="156" t="n">
        <v>0.20637468470535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6378500923</v>
      </c>
      <c r="D162" s="156" t="n">
        <v>-0.11543878281347</v>
      </c>
      <c r="E162" s="156" t="n">
        <v>-0.444444444444443</v>
      </c>
      <c r="F162" s="156" t="n">
        <v>-0.0772936902584149</v>
      </c>
      <c r="G162" s="156" t="n">
        <v>-0.101617164590778</v>
      </c>
      <c r="H162" s="156" t="n">
        <v>0.114416475972547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279095729835319</v>
      </c>
      <c r="D163" s="156" t="n">
        <v>0.0462288791808163</v>
      </c>
      <c r="E163" s="156" t="n">
        <v>-3.57142857142857</v>
      </c>
      <c r="F163" s="156" t="n">
        <v>0.464120877704161</v>
      </c>
      <c r="G163" s="156" t="n">
        <v>0.491164845384787</v>
      </c>
      <c r="H163" s="156" t="n">
        <v>0.251428571428562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36967445925234</v>
      </c>
      <c r="D164" s="156" t="n">
        <v>-0.136312177991357</v>
      </c>
      <c r="E164" s="156" t="n">
        <v>-4.16666666666666</v>
      </c>
      <c r="F164" s="156" t="n">
        <v>0.310551035597868</v>
      </c>
      <c r="G164" s="156" t="n">
        <v>0.297885877895723</v>
      </c>
      <c r="H164" s="156" t="n">
        <v>0.410396716826256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88585306618126</v>
      </c>
      <c r="D165" s="156" t="n">
        <v>-0.189709420692211</v>
      </c>
      <c r="E165" s="156" t="n">
        <v>-4.34782608695652</v>
      </c>
      <c r="F165" s="156" t="n">
        <v>0.250741991607811</v>
      </c>
      <c r="G165" s="156" t="n">
        <v>0.245098039215691</v>
      </c>
      <c r="H165" s="156" t="n">
        <v>0.295186194368739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8238781219</v>
      </c>
      <c r="D166" s="156" t="n">
        <v>0.252654026238929</v>
      </c>
      <c r="E166" s="156" t="n">
        <v>-5.8080808080808</v>
      </c>
      <c r="F166" s="156" t="n">
        <v>0.865193200959638</v>
      </c>
      <c r="G166" s="156" t="n">
        <v>0.940601179347041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43022224382372</v>
      </c>
      <c r="D167" s="156" t="n">
        <v>0.101731751867007</v>
      </c>
      <c r="E167" s="156" t="n">
        <v>-2.14477211796248</v>
      </c>
      <c r="F167" s="156" t="n">
        <v>0.31375724298475</v>
      </c>
      <c r="G167" s="156" t="n">
        <v>0.31346175766555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328159753029382</v>
      </c>
      <c r="D168" s="156" t="n">
        <v>-0.0554336528467445</v>
      </c>
      <c r="E168" s="156" t="n">
        <v>-2.73972602739725</v>
      </c>
      <c r="F168" s="156" t="n">
        <v>0.191701349476617</v>
      </c>
      <c r="G168" s="156" t="n">
        <v>0.190330094880963</v>
      </c>
      <c r="H168" s="156" t="n">
        <v>0.202565833896017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408</v>
      </c>
    </row>
    <row r="184" customFormat="false" ht="11.1" hidden="false" customHeight="true" outlineLevel="0" collapsed="false">
      <c r="A184" s="191" t="s">
        <v>409</v>
      </c>
    </row>
    <row r="185" customFormat="false" ht="11.1" hidden="false" customHeight="true" outlineLevel="0" collapsed="false">
      <c r="A185" s="191" t="s">
        <v>410</v>
      </c>
    </row>
    <row r="186" customFormat="false" ht="11.1" hidden="false" customHeight="true" outlineLevel="0" collapsed="false">
      <c r="A186" s="61" t="s">
        <v>411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412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9008</v>
      </c>
      <c r="D11" s="234" t="n">
        <v>15155.3519</v>
      </c>
      <c r="E11" s="130" t="n">
        <v>388.5</v>
      </c>
      <c r="F11" s="234" t="n">
        <v>35513</v>
      </c>
      <c r="G11" s="234" t="n">
        <v>13200.0942</v>
      </c>
      <c r="H11" s="130" t="n">
        <v>371.7</v>
      </c>
    </row>
    <row r="12" customFormat="false" ht="11.1" hidden="true" customHeight="true" outlineLevel="0" collapsed="false">
      <c r="A12" s="125"/>
      <c r="B12" s="126" t="s">
        <v>301</v>
      </c>
      <c r="C12" s="234" t="n">
        <v>38746</v>
      </c>
      <c r="D12" s="234" t="n">
        <v>15028.2075</v>
      </c>
      <c r="E12" s="130" t="n">
        <v>387.9</v>
      </c>
      <c r="F12" s="234" t="n">
        <v>35237</v>
      </c>
      <c r="G12" s="234" t="n">
        <v>13042.4053</v>
      </c>
      <c r="H12" s="130" t="n">
        <v>370.1</v>
      </c>
    </row>
    <row r="13" customFormat="false" ht="11.1" hidden="true" customHeight="true" outlineLevel="0" collapsed="false">
      <c r="A13" s="125"/>
      <c r="B13" s="126" t="s">
        <v>302</v>
      </c>
      <c r="C13" s="234" t="n">
        <v>38405</v>
      </c>
      <c r="D13" s="234" t="n">
        <v>14905.3812</v>
      </c>
      <c r="E13" s="130" t="n">
        <v>388.1</v>
      </c>
      <c r="F13" s="234" t="n">
        <v>34875</v>
      </c>
      <c r="G13" s="234" t="n">
        <v>12927.1832</v>
      </c>
      <c r="H13" s="130" t="n">
        <v>370.7</v>
      </c>
    </row>
    <row r="14" customFormat="false" ht="11.1" hidden="true" customHeight="true" outlineLevel="0" collapsed="false">
      <c r="A14" s="125"/>
      <c r="B14" s="126" t="s">
        <v>303</v>
      </c>
      <c r="C14" s="234" t="n">
        <v>38330</v>
      </c>
      <c r="D14" s="234" t="n">
        <v>14905.1242</v>
      </c>
      <c r="E14" s="130" t="n">
        <v>388.9</v>
      </c>
      <c r="F14" s="234" t="n">
        <v>34783</v>
      </c>
      <c r="G14" s="234" t="n">
        <v>12943.6123</v>
      </c>
      <c r="H14" s="130" t="n">
        <v>372.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82</v>
      </c>
      <c r="D15" s="234" t="n">
        <v>15016.9032</v>
      </c>
      <c r="E15" s="130" t="n">
        <v>392.3</v>
      </c>
      <c r="F15" s="234" t="n">
        <v>34731</v>
      </c>
      <c r="G15" s="234" t="n">
        <v>13012.7842</v>
      </c>
      <c r="H15" s="130" t="n">
        <v>374.7</v>
      </c>
    </row>
    <row r="16" customFormat="false" ht="11.1" hidden="true" customHeight="true" outlineLevel="0" collapsed="false">
      <c r="A16" s="125"/>
      <c r="B16" s="126" t="s">
        <v>301</v>
      </c>
      <c r="C16" s="234" t="n">
        <v>38150</v>
      </c>
      <c r="D16" s="234" t="n">
        <v>14980.8052</v>
      </c>
      <c r="E16" s="130" t="n">
        <v>392.7</v>
      </c>
      <c r="F16" s="234" t="n">
        <v>34581</v>
      </c>
      <c r="G16" s="234" t="n">
        <v>12971.4336</v>
      </c>
      <c r="H16" s="130" t="n">
        <v>375.1</v>
      </c>
    </row>
    <row r="17" customFormat="false" ht="11.1" hidden="true" customHeight="true" outlineLevel="0" collapsed="false">
      <c r="A17" s="125"/>
      <c r="B17" s="126" t="s">
        <v>302</v>
      </c>
      <c r="C17" s="234" t="n">
        <v>37973</v>
      </c>
      <c r="D17" s="234" t="n">
        <v>14843.0109</v>
      </c>
      <c r="E17" s="130" t="n">
        <v>390.9</v>
      </c>
      <c r="F17" s="234" t="n">
        <v>34391</v>
      </c>
      <c r="G17" s="234" t="n">
        <v>12847.4648</v>
      </c>
      <c r="H17" s="130" t="n">
        <v>373.6</v>
      </c>
    </row>
    <row r="18" customFormat="false" ht="11.1" hidden="true" customHeight="true" outlineLevel="0" collapsed="false">
      <c r="A18" s="125"/>
      <c r="B18" s="126" t="s">
        <v>303</v>
      </c>
      <c r="C18" s="234" t="n">
        <v>37814</v>
      </c>
      <c r="D18" s="234" t="n">
        <v>14673.5164</v>
      </c>
      <c r="E18" s="130" t="n">
        <v>388</v>
      </c>
      <c r="F18" s="234" t="n">
        <v>34223</v>
      </c>
      <c r="G18" s="234" t="n">
        <v>12685.4596</v>
      </c>
      <c r="H18" s="130" t="n">
        <v>370.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53</v>
      </c>
      <c r="D19" s="234" t="n">
        <v>14618.3658</v>
      </c>
      <c r="E19" s="130" t="n">
        <v>387.2</v>
      </c>
      <c r="F19" s="234" t="n">
        <v>34163</v>
      </c>
      <c r="G19" s="234" t="n">
        <v>12616.6475</v>
      </c>
      <c r="H19" s="130" t="n">
        <v>369.3</v>
      </c>
    </row>
    <row r="20" customFormat="false" ht="11.1" hidden="true" customHeight="true" outlineLevel="0" collapsed="false">
      <c r="A20" s="125"/>
      <c r="B20" s="126" t="s">
        <v>301</v>
      </c>
      <c r="C20" s="234" t="n">
        <v>37592</v>
      </c>
      <c r="D20" s="234" t="n">
        <v>14557.8889</v>
      </c>
      <c r="E20" s="130" t="n">
        <v>387.3</v>
      </c>
      <c r="F20" s="234" t="n">
        <v>33986</v>
      </c>
      <c r="G20" s="234" t="n">
        <v>12533.4563</v>
      </c>
      <c r="H20" s="130" t="n">
        <v>368.8</v>
      </c>
    </row>
    <row r="21" customFormat="false" ht="11.1" hidden="true" customHeight="true" outlineLevel="0" collapsed="false">
      <c r="A21" s="125"/>
      <c r="B21" s="126" t="s">
        <v>302</v>
      </c>
      <c r="C21" s="234" t="n">
        <v>37475</v>
      </c>
      <c r="D21" s="234" t="n">
        <v>14528.6574</v>
      </c>
      <c r="E21" s="130" t="n">
        <v>387.7</v>
      </c>
      <c r="F21" s="234" t="n">
        <v>33835</v>
      </c>
      <c r="G21" s="234" t="n">
        <v>12499.5513</v>
      </c>
      <c r="H21" s="130" t="n">
        <v>369.4</v>
      </c>
    </row>
    <row r="22" customFormat="false" ht="11.1" hidden="true" customHeight="true" outlineLevel="0" collapsed="false">
      <c r="A22" s="125"/>
      <c r="B22" s="126" t="s">
        <v>303</v>
      </c>
      <c r="C22" s="234" t="n">
        <v>37412</v>
      </c>
      <c r="D22" s="234" t="n">
        <v>14394.2235</v>
      </c>
      <c r="E22" s="130" t="n">
        <v>384.7</v>
      </c>
      <c r="F22" s="234" t="n">
        <v>33741</v>
      </c>
      <c r="G22" s="234" t="n">
        <v>12370.732</v>
      </c>
      <c r="H22" s="130" t="n">
        <v>366.6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511</v>
      </c>
      <c r="D23" s="234" t="n">
        <v>14516.4673</v>
      </c>
      <c r="E23" s="130" t="n">
        <v>387</v>
      </c>
      <c r="F23" s="234" t="n">
        <v>33814</v>
      </c>
      <c r="G23" s="234" t="n">
        <v>12459.201</v>
      </c>
      <c r="H23" s="130" t="n">
        <v>368.5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5</v>
      </c>
      <c r="D24" s="234" t="n">
        <v>14497.5398</v>
      </c>
      <c r="E24" s="130" t="n">
        <v>387</v>
      </c>
      <c r="F24" s="234" t="n">
        <v>33743</v>
      </c>
      <c r="G24" s="234" t="n">
        <v>12430.2796</v>
      </c>
      <c r="H24" s="130" t="n">
        <v>368.4</v>
      </c>
    </row>
    <row r="25" customFormat="false" ht="11.1" hidden="true" customHeight="true" outlineLevel="0" collapsed="false">
      <c r="A25" s="125"/>
      <c r="B25" s="126" t="s">
        <v>302</v>
      </c>
      <c r="C25" s="234" t="n">
        <v>37504</v>
      </c>
      <c r="D25" s="234" t="n">
        <v>14530.2424</v>
      </c>
      <c r="E25" s="130" t="n">
        <v>387.4</v>
      </c>
      <c r="F25" s="234" t="n">
        <v>33766</v>
      </c>
      <c r="G25" s="234" t="n">
        <v>12461.0415</v>
      </c>
      <c r="H25" s="130" t="n">
        <v>369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90.4653</v>
      </c>
      <c r="E26" s="130" t="n">
        <v>385.7</v>
      </c>
      <c r="F26" s="234" t="n">
        <v>33822</v>
      </c>
      <c r="G26" s="234" t="n">
        <v>12434.1877</v>
      </c>
      <c r="H26" s="130" t="n">
        <v>367.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611</v>
      </c>
      <c r="D27" s="234" t="n">
        <v>14429.075</v>
      </c>
      <c r="E27" s="130" t="n">
        <v>383.6</v>
      </c>
      <c r="F27" s="234" t="n">
        <v>33851</v>
      </c>
      <c r="G27" s="234" t="n">
        <v>12335.902</v>
      </c>
      <c r="H27" s="130" t="n">
        <v>364.4</v>
      </c>
    </row>
    <row r="28" customFormat="false" ht="11.1" hidden="true" customHeight="true" outlineLevel="0" collapsed="false">
      <c r="A28" s="125"/>
      <c r="B28" s="126" t="s">
        <v>301</v>
      </c>
      <c r="C28" s="234" t="n">
        <v>37614</v>
      </c>
      <c r="D28" s="234" t="n">
        <v>14446.1489</v>
      </c>
      <c r="E28" s="130" t="n">
        <v>384.1</v>
      </c>
      <c r="F28" s="234" t="n">
        <v>33850</v>
      </c>
      <c r="G28" s="234" t="n">
        <v>12352.306</v>
      </c>
      <c r="H28" s="130" t="n">
        <v>364.9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0</v>
      </c>
      <c r="D29" s="234" t="n">
        <v>14447.4044</v>
      </c>
      <c r="E29" s="130" t="n">
        <v>384.4</v>
      </c>
      <c r="F29" s="234" t="n">
        <v>33832</v>
      </c>
      <c r="G29" s="234" t="n">
        <v>12364.3496</v>
      </c>
      <c r="H29" s="130" t="n">
        <v>365.5</v>
      </c>
    </row>
    <row r="30" customFormat="false" ht="11.1" hidden="true" customHeight="true" outlineLevel="0" collapsed="false">
      <c r="A30" s="125"/>
      <c r="B30" s="126" t="s">
        <v>303</v>
      </c>
      <c r="C30" s="234" t="n">
        <v>37591</v>
      </c>
      <c r="D30" s="234" t="n">
        <v>14404.7973</v>
      </c>
      <c r="E30" s="130" t="n">
        <v>383.2</v>
      </c>
      <c r="F30" s="234" t="n">
        <v>33854</v>
      </c>
      <c r="G30" s="234" t="n">
        <v>12332.1743</v>
      </c>
      <c r="H30" s="130" t="n">
        <v>364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12</v>
      </c>
      <c r="D31" s="234" t="n">
        <v>14237.1929</v>
      </c>
      <c r="E31" s="130" t="n">
        <v>379.5</v>
      </c>
      <c r="F31" s="234" t="n">
        <v>33782</v>
      </c>
      <c r="G31" s="234" t="n">
        <v>12100.1122</v>
      </c>
      <c r="H31" s="130" t="n">
        <v>358.2</v>
      </c>
    </row>
    <row r="32" customFormat="false" ht="11.1" hidden="true" customHeight="true" outlineLevel="0" collapsed="false">
      <c r="A32" s="125"/>
      <c r="B32" s="126" t="s">
        <v>301</v>
      </c>
      <c r="C32" s="234" t="n">
        <v>37554</v>
      </c>
      <c r="D32" s="234" t="n">
        <v>14257.5314</v>
      </c>
      <c r="E32" s="130" t="n">
        <v>379.7</v>
      </c>
      <c r="F32" s="234" t="n">
        <v>33824</v>
      </c>
      <c r="G32" s="234" t="n">
        <v>12182.4529</v>
      </c>
      <c r="H32" s="130" t="n">
        <v>360.2</v>
      </c>
    </row>
    <row r="33" customFormat="false" ht="11.1" hidden="true" customHeight="true" outlineLevel="0" collapsed="false">
      <c r="A33" s="125"/>
      <c r="B33" s="126" t="s">
        <v>302</v>
      </c>
      <c r="C33" s="234" t="n">
        <v>37492</v>
      </c>
      <c r="D33" s="234" t="n">
        <v>14246.078</v>
      </c>
      <c r="E33" s="130" t="n">
        <v>380</v>
      </c>
      <c r="F33" s="234" t="n">
        <v>33742</v>
      </c>
      <c r="G33" s="234" t="n">
        <v>12147.2272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11</v>
      </c>
      <c r="D34" s="234" t="n">
        <v>14203.5996</v>
      </c>
      <c r="E34" s="130" t="n">
        <v>379.7</v>
      </c>
      <c r="F34" s="234" t="n">
        <v>33643</v>
      </c>
      <c r="G34" s="234" t="n">
        <v>12096.2531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381</v>
      </c>
      <c r="D35" s="234" t="n">
        <v>14126.0716</v>
      </c>
      <c r="E35" s="130" t="n">
        <v>377.9</v>
      </c>
      <c r="F35" s="234" t="n">
        <v>33590</v>
      </c>
      <c r="G35" s="234" t="n">
        <v>11972.1389</v>
      </c>
      <c r="H35" s="130" t="n">
        <v>356.4</v>
      </c>
    </row>
    <row r="36" customFormat="false" ht="11.1" hidden="true" customHeight="true" outlineLevel="0" collapsed="false">
      <c r="A36" s="125"/>
      <c r="B36" s="126" t="s">
        <v>301</v>
      </c>
      <c r="C36" s="234" t="n">
        <v>37440</v>
      </c>
      <c r="D36" s="234" t="n">
        <v>14144.5642</v>
      </c>
      <c r="E36" s="130" t="n">
        <v>377.8</v>
      </c>
      <c r="F36" s="234" t="n">
        <v>33635</v>
      </c>
      <c r="G36" s="234" t="n">
        <v>12000.3836</v>
      </c>
      <c r="H36" s="130" t="n">
        <v>356.8</v>
      </c>
    </row>
    <row r="37" customFormat="false" ht="11.1" hidden="true" customHeight="true" outlineLevel="0" collapsed="false">
      <c r="A37" s="125"/>
      <c r="B37" s="126" t="s">
        <v>302</v>
      </c>
      <c r="C37" s="234" t="n">
        <v>37506</v>
      </c>
      <c r="D37" s="234" t="n">
        <v>14156.9051</v>
      </c>
      <c r="E37" s="130" t="n">
        <v>377.5</v>
      </c>
      <c r="F37" s="234" t="n">
        <v>33682</v>
      </c>
      <c r="G37" s="234" t="n">
        <v>12008.0337</v>
      </c>
      <c r="H37" s="130" t="n">
        <v>356.5</v>
      </c>
    </row>
    <row r="38" customFormat="false" ht="11.1" hidden="true" customHeight="true" outlineLevel="0" collapsed="false">
      <c r="A38" s="125"/>
      <c r="B38" s="126" t="s">
        <v>303</v>
      </c>
      <c r="C38" s="234" t="n">
        <v>37506</v>
      </c>
      <c r="D38" s="234" t="n">
        <v>14176.0007</v>
      </c>
      <c r="E38" s="130" t="n">
        <v>378</v>
      </c>
      <c r="F38" s="234" t="n">
        <v>33662</v>
      </c>
      <c r="G38" s="234" t="n">
        <v>12023.2903</v>
      </c>
      <c r="H38" s="130" t="n">
        <v>357.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2</v>
      </c>
      <c r="D39" s="234" t="n">
        <v>14209.6866</v>
      </c>
      <c r="E39" s="130" t="n">
        <v>377.9</v>
      </c>
      <c r="F39" s="234" t="n">
        <v>33739</v>
      </c>
      <c r="G39" s="234" t="n">
        <v>12020.3896</v>
      </c>
      <c r="H39" s="130" t="n">
        <v>356.3</v>
      </c>
    </row>
    <row r="40" customFormat="false" ht="11.1" hidden="true" customHeight="true" outlineLevel="0" collapsed="false">
      <c r="A40" s="125"/>
      <c r="B40" s="126" t="s">
        <v>301</v>
      </c>
      <c r="C40" s="234" t="n">
        <v>37817</v>
      </c>
      <c r="D40" s="234" t="n">
        <v>14198.4715</v>
      </c>
      <c r="E40" s="130" t="n">
        <v>375.5</v>
      </c>
      <c r="F40" s="234" t="n">
        <v>33945</v>
      </c>
      <c r="G40" s="234" t="n">
        <v>12029.8525</v>
      </c>
      <c r="H40" s="130" t="n">
        <v>354.4</v>
      </c>
    </row>
    <row r="41" customFormat="false" ht="11.1" hidden="true" customHeight="true" outlineLevel="0" collapsed="false">
      <c r="A41" s="125"/>
      <c r="B41" s="126" t="s">
        <v>302</v>
      </c>
      <c r="C41" s="234" t="n">
        <v>38029</v>
      </c>
      <c r="D41" s="234" t="n">
        <v>14238.3015</v>
      </c>
      <c r="E41" s="130" t="n">
        <v>374.4</v>
      </c>
      <c r="F41" s="234" t="n">
        <v>34164</v>
      </c>
      <c r="G41" s="234" t="n">
        <v>12069.5106</v>
      </c>
      <c r="H41" s="130" t="n">
        <v>353.3</v>
      </c>
    </row>
    <row r="42" customFormat="false" ht="11.1" hidden="true" customHeight="true" outlineLevel="0" collapsed="false">
      <c r="A42" s="125"/>
      <c r="B42" s="126" t="s">
        <v>303</v>
      </c>
      <c r="C42" s="234" t="n">
        <v>38183</v>
      </c>
      <c r="D42" s="234" t="n">
        <v>14261.3191</v>
      </c>
      <c r="E42" s="130" t="n">
        <v>373.5</v>
      </c>
      <c r="F42" s="234" t="n">
        <v>34325</v>
      </c>
      <c r="G42" s="234" t="n">
        <v>12097.9587</v>
      </c>
      <c r="H42" s="130" t="n">
        <v>352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8</v>
      </c>
      <c r="D43" s="234" t="n">
        <v>14274.2163</v>
      </c>
      <c r="E43" s="130" t="n">
        <v>373.4</v>
      </c>
      <c r="F43" s="234" t="n">
        <v>34380</v>
      </c>
      <c r="G43" s="234" t="n">
        <v>12100.5527</v>
      </c>
      <c r="H43" s="130" t="n">
        <v>352</v>
      </c>
    </row>
    <row r="44" customFormat="false" ht="11.1" hidden="true" customHeight="true" outlineLevel="0" collapsed="false">
      <c r="A44" s="125"/>
      <c r="B44" s="126" t="s">
        <v>301</v>
      </c>
      <c r="C44" s="234" t="n">
        <v>38194</v>
      </c>
      <c r="D44" s="234" t="n">
        <v>14234.725</v>
      </c>
      <c r="E44" s="130" t="n">
        <v>372.7</v>
      </c>
      <c r="F44" s="234" t="n">
        <v>34349</v>
      </c>
      <c r="G44" s="234" t="n">
        <v>12069.3361</v>
      </c>
      <c r="H44" s="130" t="n">
        <v>351.4</v>
      </c>
    </row>
    <row r="45" customFormat="false" ht="11.1" hidden="true" customHeight="true" outlineLevel="0" collapsed="false">
      <c r="A45" s="125"/>
      <c r="B45" s="126" t="s">
        <v>302</v>
      </c>
      <c r="C45" s="234" t="n">
        <v>38547</v>
      </c>
      <c r="D45" s="234" t="n">
        <v>14288.0136</v>
      </c>
      <c r="E45" s="130" t="n">
        <v>370.7</v>
      </c>
      <c r="F45" s="234" t="n">
        <v>34685</v>
      </c>
      <c r="G45" s="234" t="n">
        <v>12115.526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721</v>
      </c>
      <c r="D46" s="234" t="n">
        <v>14350.2481</v>
      </c>
      <c r="E46" s="130" t="n">
        <v>370.6</v>
      </c>
      <c r="F46" s="234" t="n">
        <v>34844</v>
      </c>
      <c r="G46" s="234" t="n">
        <v>12167.0567</v>
      </c>
      <c r="H46" s="130" t="n">
        <v>349.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40</v>
      </c>
      <c r="D47" s="234" t="n">
        <v>14427.8943</v>
      </c>
      <c r="E47" s="130" t="n">
        <v>370.5</v>
      </c>
      <c r="F47" s="234" t="n">
        <v>35050</v>
      </c>
      <c r="G47" s="234" t="n">
        <v>12223.1374</v>
      </c>
      <c r="H47" s="130" t="n">
        <v>348.7</v>
      </c>
    </row>
    <row r="48" customFormat="false" ht="11.1" hidden="true" customHeight="true" outlineLevel="0" collapsed="false">
      <c r="A48" s="125"/>
      <c r="B48" s="126" t="s">
        <v>301</v>
      </c>
      <c r="C48" s="234" t="n">
        <v>39109</v>
      </c>
      <c r="D48" s="234" t="n">
        <v>14453.0853</v>
      </c>
      <c r="E48" s="130" t="n">
        <v>369.6</v>
      </c>
      <c r="F48" s="234" t="n">
        <v>35207</v>
      </c>
      <c r="G48" s="234" t="n">
        <v>12251.9039</v>
      </c>
      <c r="H48" s="130" t="n">
        <v>348</v>
      </c>
    </row>
    <row r="49" customFormat="false" ht="11.1" hidden="true" customHeight="true" outlineLevel="0" collapsed="false">
      <c r="A49" s="125"/>
      <c r="B49" s="126" t="s">
        <v>302</v>
      </c>
      <c r="C49" s="234" t="n">
        <v>39194</v>
      </c>
      <c r="D49" s="234" t="n">
        <v>14408.1702</v>
      </c>
      <c r="E49" s="130" t="n">
        <v>367.6</v>
      </c>
      <c r="F49" s="234" t="n">
        <v>35271</v>
      </c>
      <c r="G49" s="234" t="n">
        <v>12220.1721</v>
      </c>
      <c r="H49" s="130" t="n">
        <v>346.5</v>
      </c>
    </row>
    <row r="50" customFormat="false" ht="11.1" hidden="true" customHeight="true" outlineLevel="0" collapsed="false">
      <c r="A50" s="125"/>
      <c r="B50" s="126" t="s">
        <v>303</v>
      </c>
      <c r="C50" s="234" t="n">
        <v>39333</v>
      </c>
      <c r="D50" s="234" t="n">
        <v>14422.4809</v>
      </c>
      <c r="E50" s="130" t="n">
        <v>366.7</v>
      </c>
      <c r="F50" s="234" t="n">
        <v>35389</v>
      </c>
      <c r="G50" s="234" t="n">
        <v>12229.12</v>
      </c>
      <c r="H50" s="130" t="n">
        <v>345.6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25</v>
      </c>
      <c r="D51" s="234" t="n">
        <v>14385.4098</v>
      </c>
      <c r="E51" s="130" t="n">
        <v>365.8</v>
      </c>
      <c r="F51" s="234" t="n">
        <v>35357</v>
      </c>
      <c r="G51" s="234" t="n">
        <v>12205.4265</v>
      </c>
      <c r="H51" s="130" t="n">
        <v>345.2</v>
      </c>
    </row>
    <row r="52" customFormat="false" ht="11.1" hidden="true" customHeight="true" outlineLevel="0" collapsed="false">
      <c r="A52" s="125"/>
      <c r="B52" s="126" t="s">
        <v>301</v>
      </c>
      <c r="C52" s="234" t="n">
        <v>39358</v>
      </c>
      <c r="D52" s="234" t="n">
        <v>14390.3796</v>
      </c>
      <c r="E52" s="130" t="n">
        <v>365.6</v>
      </c>
      <c r="F52" s="234" t="n">
        <v>35369</v>
      </c>
      <c r="G52" s="234" t="n">
        <v>12197.7428</v>
      </c>
      <c r="H52" s="130" t="n">
        <v>344.9</v>
      </c>
    </row>
    <row r="53" customFormat="false" ht="11.1" hidden="true" customHeight="true" outlineLevel="0" collapsed="false">
      <c r="A53" s="125"/>
      <c r="B53" s="126" t="s">
        <v>302</v>
      </c>
      <c r="C53" s="234" t="n">
        <v>39281</v>
      </c>
      <c r="D53" s="234" t="n">
        <v>14353.7308</v>
      </c>
      <c r="E53" s="130" t="n">
        <v>365.4</v>
      </c>
      <c r="F53" s="234" t="n">
        <v>35292</v>
      </c>
      <c r="G53" s="234" t="n">
        <v>12164.3449</v>
      </c>
      <c r="H53" s="130" t="n">
        <v>344.7</v>
      </c>
    </row>
    <row r="54" customFormat="false" ht="11.1" hidden="true" customHeight="true" outlineLevel="0" collapsed="false">
      <c r="A54" s="125"/>
      <c r="B54" s="126" t="s">
        <v>303</v>
      </c>
      <c r="C54" s="234" t="n">
        <v>39298</v>
      </c>
      <c r="D54" s="234" t="n">
        <v>14316.2412</v>
      </c>
      <c r="E54" s="130" t="n">
        <v>364.3</v>
      </c>
      <c r="F54" s="234" t="n">
        <v>35309</v>
      </c>
      <c r="G54" s="234" t="n">
        <v>12128.5758</v>
      </c>
      <c r="H54" s="130" t="n">
        <v>343.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306</v>
      </c>
      <c r="D55" s="234" t="n">
        <v>14208.423</v>
      </c>
      <c r="E55" s="130" t="n">
        <v>361.5</v>
      </c>
      <c r="F55" s="234" t="n">
        <v>35319</v>
      </c>
      <c r="G55" s="234" t="n">
        <v>12068.9469</v>
      </c>
      <c r="H55" s="130" t="n">
        <v>341.7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85</v>
      </c>
      <c r="D56" s="234" t="n">
        <v>14190.1723</v>
      </c>
      <c r="E56" s="130" t="n">
        <v>362.1</v>
      </c>
      <c r="F56" s="234" t="n">
        <v>35192</v>
      </c>
      <c r="G56" s="234" t="n">
        <v>12050.5446</v>
      </c>
      <c r="H56" s="130" t="n">
        <v>342.4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19</v>
      </c>
      <c r="D57" s="234" t="n">
        <v>14149.6527</v>
      </c>
      <c r="E57" s="130" t="n">
        <v>362.6</v>
      </c>
      <c r="F57" s="234" t="n">
        <v>35011</v>
      </c>
      <c r="G57" s="234" t="n">
        <v>11995.5312</v>
      </c>
      <c r="H57" s="130" t="n">
        <v>342.6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63</v>
      </c>
      <c r="D58" s="234" t="n">
        <v>14065.0502</v>
      </c>
      <c r="E58" s="130" t="n">
        <v>361.9</v>
      </c>
      <c r="F58" s="234" t="n">
        <v>34843</v>
      </c>
      <c r="G58" s="234" t="n">
        <v>11907.4615</v>
      </c>
      <c r="H58" s="130" t="n">
        <v>341.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800</v>
      </c>
      <c r="D59" s="234" t="n">
        <v>13990.7341</v>
      </c>
      <c r="E59" s="130" t="n">
        <v>360.6</v>
      </c>
      <c r="F59" s="234" t="n">
        <v>34768</v>
      </c>
      <c r="G59" s="234" t="n">
        <v>11846.1382</v>
      </c>
      <c r="H59" s="130" t="n">
        <v>340.7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18</v>
      </c>
      <c r="D60" s="234" t="n">
        <v>13925.9917</v>
      </c>
      <c r="E60" s="130" t="n">
        <v>359.7</v>
      </c>
      <c r="F60" s="234" t="n">
        <v>34666</v>
      </c>
      <c r="G60" s="234" t="n">
        <v>11802.6891</v>
      </c>
      <c r="H60" s="130" t="n">
        <v>340.5</v>
      </c>
    </row>
    <row r="61" customFormat="false" ht="11.1" hidden="false" customHeight="true" outlineLevel="0" collapsed="false">
      <c r="A61" s="125"/>
      <c r="B61" s="126" t="s">
        <v>302</v>
      </c>
      <c r="C61" s="234" t="n">
        <v>38704</v>
      </c>
      <c r="D61" s="234" t="n">
        <v>13951.9167</v>
      </c>
      <c r="E61" s="130" t="n">
        <v>360.5</v>
      </c>
      <c r="F61" s="234" t="n">
        <v>34619</v>
      </c>
      <c r="G61" s="234" t="n">
        <v>11790.178</v>
      </c>
      <c r="H61" s="130" t="n">
        <v>340.6</v>
      </c>
    </row>
    <row r="62" customFormat="false" ht="11.1" hidden="false" customHeight="true" outlineLevel="0" collapsed="false">
      <c r="A62" s="125"/>
      <c r="B62" s="126" t="s">
        <v>303</v>
      </c>
      <c r="C62" s="234" t="n">
        <v>38679</v>
      </c>
      <c r="D62" s="234" t="n">
        <v>13929.5538</v>
      </c>
      <c r="E62" s="130" t="n">
        <v>360.1</v>
      </c>
      <c r="F62" s="234" t="n">
        <v>34559</v>
      </c>
      <c r="G62" s="234" t="n">
        <v>11764.4735</v>
      </c>
      <c r="H62" s="130" t="n">
        <v>340.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11</v>
      </c>
      <c r="D63" s="234" t="n">
        <v>13979.7173</v>
      </c>
      <c r="E63" s="130" t="n">
        <v>360.2</v>
      </c>
      <c r="F63" s="234" t="n">
        <v>34655</v>
      </c>
      <c r="G63" s="234" t="n">
        <v>11782.2523</v>
      </c>
      <c r="H63" s="130" t="n">
        <v>340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3</v>
      </c>
      <c r="D64" s="234" t="n">
        <v>13913.9697</v>
      </c>
      <c r="E64" s="130" t="n">
        <v>357.7</v>
      </c>
      <c r="F64" s="234" t="n">
        <v>34696</v>
      </c>
      <c r="G64" s="234" t="n">
        <v>11756.4074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6</v>
      </c>
      <c r="D65" s="234" t="n">
        <v>13966.8028</v>
      </c>
      <c r="E65" s="130" t="n">
        <v>359</v>
      </c>
      <c r="F65" s="234" t="n">
        <v>34665</v>
      </c>
      <c r="G65" s="234" t="n">
        <v>11760.9442</v>
      </c>
      <c r="H65" s="130" t="n">
        <v>339.3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9</v>
      </c>
      <c r="D66" s="234" t="n">
        <v>13961.4633</v>
      </c>
      <c r="E66" s="130" t="n">
        <v>358.9</v>
      </c>
      <c r="F66" s="234" t="n">
        <v>34612</v>
      </c>
      <c r="G66" s="234" t="n">
        <v>11733.634</v>
      </c>
      <c r="H66" s="130" t="n">
        <v>339</v>
      </c>
      <c r="J66" s="235"/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39</v>
      </c>
      <c r="D67" s="234" t="n">
        <v>13905.2167</v>
      </c>
      <c r="E67" s="130" t="n">
        <v>358</v>
      </c>
      <c r="F67" s="234" t="n">
        <v>34501</v>
      </c>
      <c r="G67" s="234" t="n">
        <v>11666.7649</v>
      </c>
      <c r="H67" s="130" t="n">
        <v>338.2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83</v>
      </c>
      <c r="D68" s="234" t="n">
        <v>13889.9898</v>
      </c>
      <c r="E68" s="130" t="n">
        <v>358.1</v>
      </c>
      <c r="F68" s="234" t="n">
        <v>34430</v>
      </c>
      <c r="G68" s="234" t="n">
        <v>11639.7897</v>
      </c>
      <c r="H68" s="130" t="n">
        <v>338.1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43</v>
      </c>
      <c r="D69" s="234" t="n">
        <v>13904.3254</v>
      </c>
      <c r="E69" s="130" t="n">
        <v>358</v>
      </c>
      <c r="F69" s="234" t="n">
        <v>34482</v>
      </c>
      <c r="G69" s="234" t="n">
        <v>11636.7619</v>
      </c>
      <c r="H69" s="130" t="n">
        <v>337.5</v>
      </c>
    </row>
    <row r="70" customFormat="false" ht="11.1" hidden="false" customHeight="true" outlineLevel="0" collapsed="false">
      <c r="A70" s="125"/>
      <c r="B70" s="126" t="s">
        <v>303</v>
      </c>
      <c r="C70" s="234" t="n">
        <v>38910</v>
      </c>
      <c r="D70" s="234" t="n">
        <v>13976.1003</v>
      </c>
      <c r="E70" s="130" t="n">
        <v>359.2</v>
      </c>
      <c r="F70" s="234" t="n">
        <v>34540</v>
      </c>
      <c r="G70" s="234" t="n">
        <v>11693.6449</v>
      </c>
      <c r="H70" s="130" t="n">
        <v>338.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63</v>
      </c>
      <c r="D71" s="234" t="n">
        <v>13836.4046</v>
      </c>
      <c r="E71" s="130" t="n">
        <v>356</v>
      </c>
      <c r="F71" s="234" t="n">
        <v>34488</v>
      </c>
      <c r="G71" s="234" t="n">
        <v>11586.1307</v>
      </c>
      <c r="H71" s="130" t="n">
        <v>335.9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1</v>
      </c>
      <c r="D72" s="234" t="n">
        <v>14001.2562</v>
      </c>
      <c r="E72" s="130" t="n">
        <v>358.7</v>
      </c>
      <c r="F72" s="234" t="n">
        <v>34645</v>
      </c>
      <c r="G72" s="234" t="n">
        <v>11739.7617</v>
      </c>
      <c r="H72" s="130" t="n">
        <v>338.9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3</v>
      </c>
      <c r="D73" s="234" t="n">
        <v>14054.2788</v>
      </c>
      <c r="E73" s="130" t="n">
        <v>358.8</v>
      </c>
      <c r="F73" s="234" t="n">
        <v>34769</v>
      </c>
      <c r="G73" s="234" t="n">
        <v>11766.0323</v>
      </c>
      <c r="H73" s="130" t="n">
        <v>338.4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76</v>
      </c>
      <c r="D74" s="234" t="n">
        <v>14158.9921</v>
      </c>
      <c r="E74" s="130" t="n">
        <v>360.5</v>
      </c>
      <c r="F74" s="234" t="n">
        <v>34859</v>
      </c>
      <c r="G74" s="234" t="n">
        <v>11843.8355</v>
      </c>
      <c r="H74" s="130" t="n">
        <v>339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99</v>
      </c>
      <c r="D75" s="234" t="n">
        <v>14233.5988</v>
      </c>
      <c r="E75" s="130" t="n">
        <v>359.4</v>
      </c>
      <c r="F75" s="234" t="n">
        <v>35170</v>
      </c>
      <c r="G75" s="234" t="n">
        <v>11960.5502</v>
      </c>
      <c r="H75" s="130" t="n">
        <v>340.1</v>
      </c>
    </row>
    <row r="76" customFormat="false" ht="11.1" hidden="false" customHeight="true" outlineLevel="0" collapsed="false">
      <c r="A76" s="125"/>
      <c r="B76" s="126" t="s">
        <v>301</v>
      </c>
      <c r="C76" s="234" t="n">
        <v>39707</v>
      </c>
      <c r="D76" s="234" t="n">
        <v>14261.4732</v>
      </c>
      <c r="E76" s="130" t="n">
        <v>359.2</v>
      </c>
      <c r="F76" s="234" t="n">
        <v>35264</v>
      </c>
      <c r="G76" s="234" t="n">
        <v>11978.7308</v>
      </c>
      <c r="H76" s="130" t="n">
        <v>339.7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05</v>
      </c>
      <c r="D77" s="234" t="n">
        <v>14287.5047</v>
      </c>
      <c r="E77" s="130" t="n">
        <v>358.9</v>
      </c>
      <c r="F77" s="234" t="n">
        <v>35353</v>
      </c>
      <c r="G77" s="234" t="n">
        <v>11971.94</v>
      </c>
      <c r="H77" s="130" t="n">
        <v>338.6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671657095980322</v>
      </c>
      <c r="D103" s="156" t="n">
        <v>-0.838940598931259</v>
      </c>
      <c r="E103" s="156" t="n">
        <v>-0.154440154440167</v>
      </c>
      <c r="F103" s="156" t="n">
        <v>-0.77718018753697</v>
      </c>
      <c r="G103" s="156" t="n">
        <v>-1.1946043536568</v>
      </c>
      <c r="H103" s="156" t="n">
        <v>-0.4304546677427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880090848087548</v>
      </c>
      <c r="D104" s="156" t="n">
        <v>-0.817305057838738</v>
      </c>
      <c r="E104" s="156" t="n">
        <v>0.0515596803299871</v>
      </c>
      <c r="F104" s="156" t="n">
        <v>-1.02732922780032</v>
      </c>
      <c r="G104" s="156" t="n">
        <v>-0.883442105575412</v>
      </c>
      <c r="H104" s="156" t="n">
        <v>0.162118346392859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195287071995836</v>
      </c>
      <c r="D105" s="156" t="n">
        <v>-0.00172420950897845</v>
      </c>
      <c r="E105" s="156" t="n">
        <v>0.206132440092759</v>
      </c>
      <c r="F105" s="156" t="n">
        <v>-0.263799283154114</v>
      </c>
      <c r="G105" s="156" t="n">
        <v>0.127089558071731</v>
      </c>
      <c r="H105" s="156" t="n">
        <v>0.37766387914757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125228280720052</v>
      </c>
      <c r="D106" s="156" t="n">
        <v>0.749936723103588</v>
      </c>
      <c r="E106" s="156" t="n">
        <v>0.874260735407574</v>
      </c>
      <c r="F106" s="156" t="n">
        <v>-0.149498318143927</v>
      </c>
      <c r="G106" s="156" t="n">
        <v>0.534409548098068</v>
      </c>
      <c r="H106" s="156" t="n">
        <v>0.6987368986831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344809571077789</v>
      </c>
      <c r="D107" s="156" t="n">
        <v>-0.240382451156776</v>
      </c>
      <c r="E107" s="156" t="n">
        <v>0.101962783583986</v>
      </c>
      <c r="F107" s="156" t="n">
        <v>-0.431890818001207</v>
      </c>
      <c r="G107" s="156" t="n">
        <v>-0.317769044383283</v>
      </c>
      <c r="H107" s="156" t="n">
        <v>0.10675206832134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463958060288334</v>
      </c>
      <c r="D108" s="156" t="n">
        <v>-0.919805699095548</v>
      </c>
      <c r="E108" s="156" t="n">
        <v>-0.458365164247525</v>
      </c>
      <c r="F108" s="156" t="n">
        <v>-0.549434660651798</v>
      </c>
      <c r="G108" s="156" t="n">
        <v>-0.955706237435479</v>
      </c>
      <c r="H108" s="156" t="n">
        <v>-0.39989336177019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18718563189628</v>
      </c>
      <c r="D109" s="156" t="n">
        <v>-1.14191454241941</v>
      </c>
      <c r="E109" s="156" t="n">
        <v>-0.741877718086457</v>
      </c>
      <c r="F109" s="156" t="n">
        <v>-0.488499898229193</v>
      </c>
      <c r="G109" s="156" t="n">
        <v>-1.26098963898306</v>
      </c>
      <c r="H109" s="156" t="n">
        <v>-0.77623126338330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6131591474057</v>
      </c>
      <c r="D110" s="156" t="n">
        <v>-0.37585128538106</v>
      </c>
      <c r="E110" s="156" t="n">
        <v>-0.206185567010309</v>
      </c>
      <c r="F110" s="156" t="n">
        <v>-0.175320690763527</v>
      </c>
      <c r="G110" s="156" t="n">
        <v>-0.542448615736404</v>
      </c>
      <c r="H110" s="156" t="n">
        <v>-0.377663879147548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42645617566815</v>
      </c>
      <c r="D111" s="156" t="n">
        <v>-0.413704929999767</v>
      </c>
      <c r="E111" s="156" t="n">
        <v>0.0258264462810018</v>
      </c>
      <c r="F111" s="156" t="n">
        <v>-0.518104381933668</v>
      </c>
      <c r="G111" s="156" t="n">
        <v>-0.659376431021002</v>
      </c>
      <c r="H111" s="156" t="n">
        <v>-0.1353912808015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311236433283682</v>
      </c>
      <c r="D112" s="156" t="n">
        <v>-0.200794910586239</v>
      </c>
      <c r="E112" s="156" t="n">
        <v>0.103279111799637</v>
      </c>
      <c r="F112" s="156" t="n">
        <v>-0.444300594362375</v>
      </c>
      <c r="G112" s="156" t="n">
        <v>-0.270515962943151</v>
      </c>
      <c r="H112" s="156" t="n">
        <v>0.162689804772228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112074716476</v>
      </c>
      <c r="D113" s="156" t="n">
        <v>-0.925301604262486</v>
      </c>
      <c r="E113" s="156" t="n">
        <v>-0.773794170750591</v>
      </c>
      <c r="F113" s="156" t="n">
        <v>-0.277818826658788</v>
      </c>
      <c r="G113" s="156" t="n">
        <v>-1.03059139410865</v>
      </c>
      <c r="H113" s="156" t="n">
        <v>-0.757985923118554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264620977226542</v>
      </c>
      <c r="D114" s="156" t="n">
        <v>0.849255953264859</v>
      </c>
      <c r="E114" s="156" t="n">
        <v>0.597868468936838</v>
      </c>
      <c r="F114" s="156" t="n">
        <v>0.216353990693818</v>
      </c>
      <c r="G114" s="156" t="n">
        <v>0.715147656581678</v>
      </c>
      <c r="H114" s="156" t="n">
        <v>0.51827605019094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22630694996133</v>
      </c>
      <c r="D115" s="156" t="n">
        <v>-0.130386406064503</v>
      </c>
      <c r="E115" s="156" t="n">
        <v>0</v>
      </c>
      <c r="F115" s="156" t="n">
        <v>-0.209972200863547</v>
      </c>
      <c r="G115" s="156" t="n">
        <v>-0.232128849996073</v>
      </c>
      <c r="H115" s="156" t="n">
        <v>-0.0271370420624208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04097157346843</v>
      </c>
      <c r="D116" s="156" t="n">
        <v>0.225573445226885</v>
      </c>
      <c r="E116" s="156" t="n">
        <v>0.103359173126606</v>
      </c>
      <c r="F116" s="156" t="n">
        <v>0.0681622855110788</v>
      </c>
      <c r="G116" s="156" t="n">
        <v>0.247475527420974</v>
      </c>
      <c r="H116" s="156" t="n">
        <v>0.16286644951139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78647610921502</v>
      </c>
      <c r="D117" s="156" t="n">
        <v>-0.273753863872216</v>
      </c>
      <c r="E117" s="156" t="n">
        <v>-0.438822922044395</v>
      </c>
      <c r="F117" s="156" t="n">
        <v>0.165847302019785</v>
      </c>
      <c r="G117" s="156" t="n">
        <v>-0.215502050932102</v>
      </c>
      <c r="H117" s="156" t="n">
        <v>-0.37940379403794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106465092757716</v>
      </c>
      <c r="D118" s="156" t="n">
        <v>-0.423659963493378</v>
      </c>
      <c r="E118" s="156" t="n">
        <v>-0.544464609800357</v>
      </c>
      <c r="F118" s="156" t="n">
        <v>0.0857430075099046</v>
      </c>
      <c r="G118" s="156" t="n">
        <v>-0.790447292347054</v>
      </c>
      <c r="H118" s="156" t="n">
        <v>-0.87051142546246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0797638988593974</v>
      </c>
      <c r="D119" s="156" t="n">
        <v>0.118329830567788</v>
      </c>
      <c r="E119" s="156" t="n">
        <v>0.130344108446295</v>
      </c>
      <c r="F119" s="156" t="n">
        <v>-0.0029541224779166</v>
      </c>
      <c r="G119" s="156" t="n">
        <v>0.13297771010177</v>
      </c>
      <c r="H119" s="156" t="n">
        <v>0.13721185510429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903918753655546</v>
      </c>
      <c r="D120" s="156" t="n">
        <v>0.00869089754431229</v>
      </c>
      <c r="E120" s="156" t="n">
        <v>0.0781046602447191</v>
      </c>
      <c r="F120" s="156" t="n">
        <v>-0.0531757754800566</v>
      </c>
      <c r="G120" s="156" t="n">
        <v>0.0975008229233083</v>
      </c>
      <c r="H120" s="156" t="n">
        <v>0.164428610578241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292708887706254</v>
      </c>
      <c r="D121" s="156" t="n">
        <v>-0.294911797443703</v>
      </c>
      <c r="E121" s="156" t="n">
        <v>-0.312174817898026</v>
      </c>
      <c r="F121" s="156" t="n">
        <v>0.0650271931898772</v>
      </c>
      <c r="G121" s="156" t="n">
        <v>-0.260226385057919</v>
      </c>
      <c r="H121" s="156" t="n">
        <v>-0.328317373461005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210156686440897</v>
      </c>
      <c r="D122" s="156" t="n">
        <v>-1.16353181866711</v>
      </c>
      <c r="E122" s="156" t="n">
        <v>-0.965553235908132</v>
      </c>
      <c r="F122" s="156" t="n">
        <v>-0.212677970106938</v>
      </c>
      <c r="G122" s="156" t="n">
        <v>-1.88176143439685</v>
      </c>
      <c r="H122" s="156" t="n">
        <v>-1.6744441394455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111964171465132</v>
      </c>
      <c r="D123" s="156" t="n">
        <v>0.142854705578927</v>
      </c>
      <c r="E123" s="156" t="n">
        <v>0.0527009222661405</v>
      </c>
      <c r="F123" s="156" t="n">
        <v>0.124326564442612</v>
      </c>
      <c r="G123" s="156" t="n">
        <v>0.68049534284485</v>
      </c>
      <c r="H123" s="156" t="n">
        <v>0.558347292015625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65095595675552</v>
      </c>
      <c r="D124" s="156" t="n">
        <v>-0.0803322796820254</v>
      </c>
      <c r="E124" s="156" t="n">
        <v>0.0790097445351705</v>
      </c>
      <c r="F124" s="156" t="n">
        <v>-0.242431409649953</v>
      </c>
      <c r="G124" s="156" t="n">
        <v>-0.289151128177153</v>
      </c>
      <c r="H124" s="156" t="n">
        <v>-0.0555247084952839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216046089832503</v>
      </c>
      <c r="D125" s="156" t="n">
        <v>-0.29817610152071</v>
      </c>
      <c r="E125" s="156" t="n">
        <v>-0.0789473684210549</v>
      </c>
      <c r="F125" s="156" t="n">
        <v>-0.29340288068282</v>
      </c>
      <c r="G125" s="156" t="n">
        <v>-0.419635684430119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801903183555623</v>
      </c>
      <c r="D126" s="156" t="n">
        <v>-0.545833466046176</v>
      </c>
      <c r="E126" s="156" t="n">
        <v>-0.474058467210952</v>
      </c>
      <c r="F126" s="156" t="n">
        <v>-0.157536486044634</v>
      </c>
      <c r="G126" s="156" t="n">
        <v>-1.02605491943618</v>
      </c>
      <c r="H126" s="156" t="n">
        <v>-0.8623087621696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157834193841794</v>
      </c>
      <c r="D127" s="156" t="n">
        <v>0.130911130310295</v>
      </c>
      <c r="E127" s="156" t="n">
        <v>-0.0264620269912541</v>
      </c>
      <c r="F127" s="156" t="n">
        <v>0.133968442988987</v>
      </c>
      <c r="G127" s="156" t="n">
        <v>0.235920249805986</v>
      </c>
      <c r="H127" s="156" t="n">
        <v>0.11223344556678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76282051282058</v>
      </c>
      <c r="D128" s="156" t="n">
        <v>0.0872483579239543</v>
      </c>
      <c r="E128" s="156" t="n">
        <v>-0.0794070937003824</v>
      </c>
      <c r="F128" s="156" t="n">
        <v>0.139735394678155</v>
      </c>
      <c r="G128" s="156" t="n">
        <v>0.0637487954968492</v>
      </c>
      <c r="H128" s="156" t="n">
        <v>-0.084080717488788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</v>
      </c>
      <c r="D129" s="156" t="n">
        <v>0.134885413620523</v>
      </c>
      <c r="E129" s="156" t="n">
        <v>0.132450331125838</v>
      </c>
      <c r="F129" s="156" t="n">
        <v>-0.0593788967400997</v>
      </c>
      <c r="G129" s="156" t="n">
        <v>0.127053274342501</v>
      </c>
      <c r="H129" s="156" t="n">
        <v>0.19635343618513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5959046552562</v>
      </c>
      <c r="D130" s="156" t="n">
        <v>0.237626258017883</v>
      </c>
      <c r="E130" s="156" t="n">
        <v>-0.0264550264550252</v>
      </c>
      <c r="F130" s="156" t="n">
        <v>0.228744578456428</v>
      </c>
      <c r="G130" s="156" t="n">
        <v>-0.0241256754816845</v>
      </c>
      <c r="H130" s="156" t="n">
        <v>-0.25195968645016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571778096909739</v>
      </c>
      <c r="D131" s="156" t="n">
        <v>-0.0789257378836226</v>
      </c>
      <c r="E131" s="156" t="n">
        <v>-0.635088647790411</v>
      </c>
      <c r="F131" s="156" t="n">
        <v>0.610569370757872</v>
      </c>
      <c r="G131" s="156" t="n">
        <v>0.0787237378728491</v>
      </c>
      <c r="H131" s="156" t="n">
        <v>-0.53325849003648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560594441653223</v>
      </c>
      <c r="D132" s="156" t="n">
        <v>0.280523153495778</v>
      </c>
      <c r="E132" s="156" t="n">
        <v>-0.292942743009334</v>
      </c>
      <c r="F132" s="156" t="n">
        <v>0.645161290322577</v>
      </c>
      <c r="G132" s="156" t="n">
        <v>0.329664058640759</v>
      </c>
      <c r="H132" s="156" t="n">
        <v>-0.310383747178321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04954113965658</v>
      </c>
      <c r="D133" s="156" t="n">
        <v>0.161659731675172</v>
      </c>
      <c r="E133" s="156" t="n">
        <v>-0.240384615384613</v>
      </c>
      <c r="F133" s="156" t="n">
        <v>0.471256293174108</v>
      </c>
      <c r="G133" s="156" t="n">
        <v>0.235702183318054</v>
      </c>
      <c r="H133" s="156" t="n">
        <v>-0.226436456269468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17853495010877</v>
      </c>
      <c r="D134" s="156" t="n">
        <v>0.0904348322168858</v>
      </c>
      <c r="E134" s="156" t="n">
        <v>-0.0267737617135282</v>
      </c>
      <c r="F134" s="156" t="n">
        <v>0.160233066278209</v>
      </c>
      <c r="G134" s="156" t="n">
        <v>0.0214416337856846</v>
      </c>
      <c r="H134" s="156" t="n">
        <v>-0.14184397163120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889400439468489</v>
      </c>
      <c r="D135" s="156" t="n">
        <v>-0.27666177371853</v>
      </c>
      <c r="E135" s="156" t="n">
        <v>-0.187466523835028</v>
      </c>
      <c r="F135" s="156" t="n">
        <v>-0.0901687027341467</v>
      </c>
      <c r="G135" s="156" t="n">
        <v>-0.257976645975845</v>
      </c>
      <c r="H135" s="156" t="n">
        <v>-0.17045454545456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924228936482166</v>
      </c>
      <c r="D136" s="156" t="n">
        <v>0.374356371478896</v>
      </c>
      <c r="E136" s="156" t="n">
        <v>-0.536624631070566</v>
      </c>
      <c r="F136" s="156" t="n">
        <v>0.978194416140198</v>
      </c>
      <c r="G136" s="156" t="n">
        <v>0.382704563178109</v>
      </c>
      <c r="H136" s="156" t="n">
        <v>-0.59760956175297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51396995875172</v>
      </c>
      <c r="D137" s="156" t="n">
        <v>0.435571393913008</v>
      </c>
      <c r="E137" s="156" t="n">
        <v>-0.0269759913676779</v>
      </c>
      <c r="F137" s="156" t="n">
        <v>0.458411417039059</v>
      </c>
      <c r="G137" s="156" t="n">
        <v>0.425327798396864</v>
      </c>
      <c r="H137" s="156" t="n">
        <v>-0.02862868594331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565584566514303</v>
      </c>
      <c r="D138" s="156" t="n">
        <v>0.541079146917326</v>
      </c>
      <c r="E138" s="156" t="n">
        <v>-0.0269832703723694</v>
      </c>
      <c r="F138" s="156" t="n">
        <v>0.59120652049134</v>
      </c>
      <c r="G138" s="156" t="n">
        <v>0.460922484235638</v>
      </c>
      <c r="H138" s="156" t="n">
        <v>-0.1431844215349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43400102722137</v>
      </c>
      <c r="D139" s="156" t="n">
        <v>0.174599283001413</v>
      </c>
      <c r="E139" s="156" t="n">
        <v>-0.242914979757074</v>
      </c>
      <c r="F139" s="156" t="n">
        <v>0.44793152639086</v>
      </c>
      <c r="G139" s="156" t="n">
        <v>0.235344650547731</v>
      </c>
      <c r="H139" s="156" t="n">
        <v>-0.20074562661312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17341276943927</v>
      </c>
      <c r="D140" s="156" t="n">
        <v>-0.310764788747221</v>
      </c>
      <c r="E140" s="156" t="n">
        <v>-0.541125541125538</v>
      </c>
      <c r="F140" s="156" t="n">
        <v>0.181782031982266</v>
      </c>
      <c r="G140" s="156" t="n">
        <v>-0.258994848955666</v>
      </c>
      <c r="H140" s="156" t="n">
        <v>-0.43103448275861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54646119303979</v>
      </c>
      <c r="D141" s="156" t="n">
        <v>0.0993235074360825</v>
      </c>
      <c r="E141" s="156" t="n">
        <v>-0.244831338411316</v>
      </c>
      <c r="F141" s="156" t="n">
        <v>0.334552465198044</v>
      </c>
      <c r="G141" s="156" t="n">
        <v>0.0732223730302479</v>
      </c>
      <c r="H141" s="156" t="n">
        <v>-0.25974025974025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391554165648</v>
      </c>
      <c r="D142" s="156" t="n">
        <v>-0.257036915195357</v>
      </c>
      <c r="E142" s="156" t="n">
        <v>-0.24543223343332</v>
      </c>
      <c r="F142" s="156" t="n">
        <v>-0.090423577947945</v>
      </c>
      <c r="G142" s="156" t="n">
        <v>-0.193746565574642</v>
      </c>
      <c r="H142" s="156" t="n">
        <v>-0.1157407407407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83916083916094</v>
      </c>
      <c r="D143" s="156" t="n">
        <v>0.0345475038187715</v>
      </c>
      <c r="E143" s="156" t="n">
        <v>-0.0546746856205544</v>
      </c>
      <c r="F143" s="156" t="n">
        <v>0.0339395310688104</v>
      </c>
      <c r="G143" s="156" t="n">
        <v>-0.0629531462911501</v>
      </c>
      <c r="H143" s="156" t="n">
        <v>-0.086906141367322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195640022358859</v>
      </c>
      <c r="D144" s="156" t="n">
        <v>-0.254675700146237</v>
      </c>
      <c r="E144" s="156" t="n">
        <v>-0.0547045951860099</v>
      </c>
      <c r="F144" s="156" t="n">
        <v>-0.217704769713592</v>
      </c>
      <c r="G144" s="156" t="n">
        <v>-0.273803936905409</v>
      </c>
      <c r="H144" s="156" t="n">
        <v>-0.057987822557265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43277920623197</v>
      </c>
      <c r="D145" s="156" t="n">
        <v>-0.261183663831844</v>
      </c>
      <c r="E145" s="156" t="n">
        <v>-0.30103995621235</v>
      </c>
      <c r="F145" s="156" t="n">
        <v>0.0481695568400795</v>
      </c>
      <c r="G145" s="156" t="n">
        <v>-0.294048716096484</v>
      </c>
      <c r="H145" s="156" t="n">
        <v>-0.34812880765883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203572700900878</v>
      </c>
      <c r="D146" s="156" t="n">
        <v>-0.753118074037474</v>
      </c>
      <c r="E146" s="156" t="n">
        <v>-0.76859730990941</v>
      </c>
      <c r="F146" s="156" t="n">
        <v>0.0283213911467186</v>
      </c>
      <c r="G146" s="156" t="n">
        <v>-0.491639752129871</v>
      </c>
      <c r="H146" s="156" t="n">
        <v>-0.5240174672489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307841042080099</v>
      </c>
      <c r="D147" s="156" t="n">
        <v>-0.128449863858933</v>
      </c>
      <c r="E147" s="156" t="n">
        <v>0.165975103734439</v>
      </c>
      <c r="F147" s="156" t="n">
        <v>-0.359579829553496</v>
      </c>
      <c r="G147" s="156" t="n">
        <v>-0.152476435205756</v>
      </c>
      <c r="H147" s="156" t="n">
        <v>0.20485806262804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423631491642212</v>
      </c>
      <c r="D148" s="156" t="n">
        <v>-0.285546920385173</v>
      </c>
      <c r="E148" s="156" t="n">
        <v>0.138083402375045</v>
      </c>
      <c r="F148" s="156" t="n">
        <v>-0.514321436690153</v>
      </c>
      <c r="G148" s="156" t="n">
        <v>-0.456522106063176</v>
      </c>
      <c r="H148" s="156" t="n">
        <v>0.0584112149532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99805223096436</v>
      </c>
      <c r="D149" s="156" t="n">
        <v>-0.597912201760266</v>
      </c>
      <c r="E149" s="156" t="n">
        <v>-0.193050193050198</v>
      </c>
      <c r="F149" s="156" t="n">
        <v>-0.479849190254484</v>
      </c>
      <c r="G149" s="156" t="n">
        <v>-0.734187578120753</v>
      </c>
      <c r="H149" s="156" t="n">
        <v>-0.26269702276708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16210791755654</v>
      </c>
      <c r="D150" s="156" t="n">
        <v>-0.528374225070309</v>
      </c>
      <c r="E150" s="156" t="n">
        <v>-0.359215252832257</v>
      </c>
      <c r="F150" s="156" t="n">
        <v>-0.215251269982502</v>
      </c>
      <c r="G150" s="156" t="n">
        <v>-0.514998935751336</v>
      </c>
      <c r="H150" s="156" t="n">
        <v>-0.29265437518290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211340206185568</v>
      </c>
      <c r="D151" s="156" t="n">
        <v>-0.46275198668809</v>
      </c>
      <c r="E151" s="156" t="n">
        <v>-0.249584026622301</v>
      </c>
      <c r="F151" s="156" t="n">
        <v>-0.293373216751036</v>
      </c>
      <c r="G151" s="156" t="n">
        <v>-0.366778601316696</v>
      </c>
      <c r="H151" s="156" t="n">
        <v>-0.058702670971527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361588925047727</v>
      </c>
      <c r="D152" s="156" t="n">
        <v>0.186162684557672</v>
      </c>
      <c r="E152" s="156" t="n">
        <v>0.222407561857096</v>
      </c>
      <c r="F152" s="156" t="n">
        <v>-0.13557953037558</v>
      </c>
      <c r="G152" s="156" t="n">
        <v>-0.106002114382548</v>
      </c>
      <c r="H152" s="156" t="n">
        <v>0.029368575624076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64592806945015</v>
      </c>
      <c r="D153" s="156" t="n">
        <v>-0.160285503998168</v>
      </c>
      <c r="E153" s="156" t="n">
        <v>-0.110957004160881</v>
      </c>
      <c r="F153" s="156" t="n">
        <v>-0.173315231520263</v>
      </c>
      <c r="G153" s="156" t="n">
        <v>-0.21801621654906</v>
      </c>
      <c r="H153" s="156" t="n">
        <v>-0.058719906048168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41270456837052</v>
      </c>
      <c r="D154" s="156" t="n">
        <v>0.360122805943732</v>
      </c>
      <c r="E154" s="156" t="n">
        <v>0.0277700638711309</v>
      </c>
      <c r="F154" s="156" t="n">
        <v>0.277785815561799</v>
      </c>
      <c r="G154" s="156" t="n">
        <v>0.151122785052806</v>
      </c>
      <c r="H154" s="156" t="n">
        <v>-0.117508813160981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1280307129428</v>
      </c>
      <c r="D155" s="156" t="n">
        <v>-0.470307078384195</v>
      </c>
      <c r="E155" s="156" t="n">
        <v>-0.694058856191006</v>
      </c>
      <c r="F155" s="156" t="n">
        <v>0.118309046313669</v>
      </c>
      <c r="G155" s="156" t="n">
        <v>-0.21935449472592</v>
      </c>
      <c r="H155" s="156" t="n">
        <v>-0.352941176470594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334250379245589</v>
      </c>
      <c r="D156" s="156" t="n">
        <v>0.379712627949729</v>
      </c>
      <c r="E156" s="156" t="n">
        <v>0.363433044450659</v>
      </c>
      <c r="F156" s="156" t="n">
        <v>-0.0893474752132875</v>
      </c>
      <c r="G156" s="156" t="n">
        <v>0.0385900202811769</v>
      </c>
      <c r="H156" s="156" t="n">
        <v>0.14757969303423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79920834832643</v>
      </c>
      <c r="D157" s="156" t="n">
        <v>-0.0382299376346964</v>
      </c>
      <c r="E157" s="156" t="n">
        <v>-0.0278551532033475</v>
      </c>
      <c r="F157" s="156" t="n">
        <v>-0.152891965959896</v>
      </c>
      <c r="G157" s="156" t="n">
        <v>-0.232210947825067</v>
      </c>
      <c r="H157" s="156" t="n">
        <v>-0.088417329796641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54245610427012</v>
      </c>
      <c r="D158" s="156" t="n">
        <v>-0.40287037820741</v>
      </c>
      <c r="E158" s="156" t="n">
        <v>-0.250766230147676</v>
      </c>
      <c r="F158" s="156" t="n">
        <v>-0.32069802380677</v>
      </c>
      <c r="G158" s="156" t="n">
        <v>-0.569892498777463</v>
      </c>
      <c r="H158" s="156" t="n">
        <v>-0.235988200589972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44184968717013</v>
      </c>
      <c r="D159" s="156" t="n">
        <v>-0.109504945723003</v>
      </c>
      <c r="E159" s="156" t="n">
        <v>0.0279329608938497</v>
      </c>
      <c r="F159" s="156" t="n">
        <v>-0.205791136488799</v>
      </c>
      <c r="G159" s="156" t="n">
        <v>-0.231214053177681</v>
      </c>
      <c r="H159" s="156" t="n">
        <v>-0.029568302779409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154706959234716</v>
      </c>
      <c r="D160" s="156" t="n">
        <v>0.103208139144925</v>
      </c>
      <c r="E160" s="156" t="n">
        <v>-0.02792516056968</v>
      </c>
      <c r="F160" s="156" t="n">
        <v>0.151031077548652</v>
      </c>
      <c r="G160" s="156" t="n">
        <v>-0.026012497459476</v>
      </c>
      <c r="H160" s="156" t="n">
        <v>-0.17746228926354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72489251602599</v>
      </c>
      <c r="D161" s="156" t="n">
        <v>0.516205554280248</v>
      </c>
      <c r="E161" s="156" t="n">
        <v>0.335195530726253</v>
      </c>
      <c r="F161" s="156" t="n">
        <v>0.168203700481399</v>
      </c>
      <c r="G161" s="156" t="n">
        <v>0.488821550950561</v>
      </c>
      <c r="H161" s="156" t="n">
        <v>0.3259259259259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120791570290407</v>
      </c>
      <c r="D162" s="156" t="n">
        <v>-0.999532752351527</v>
      </c>
      <c r="E162" s="156" t="n">
        <v>-0.890868596881958</v>
      </c>
      <c r="F162" s="156" t="n">
        <v>-0.150550086855816</v>
      </c>
      <c r="G162" s="156" t="n">
        <v>-0.919424190826945</v>
      </c>
      <c r="H162" s="156" t="n">
        <v>-0.79740106320143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32287780150787</v>
      </c>
      <c r="D163" s="156" t="n">
        <v>1.19143379198378</v>
      </c>
      <c r="E163" s="156" t="n">
        <v>0.758426966292134</v>
      </c>
      <c r="F163" s="156" t="n">
        <v>0.455230804917647</v>
      </c>
      <c r="G163" s="156" t="n">
        <v>1.32599056559926</v>
      </c>
      <c r="H163" s="156" t="n">
        <v>0.89312295325989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63813379108919</v>
      </c>
      <c r="D164" s="156" t="n">
        <v>0.378698877033614</v>
      </c>
      <c r="E164" s="156" t="n">
        <v>0.0278784499581946</v>
      </c>
      <c r="F164" s="156" t="n">
        <v>0.357916005195548</v>
      </c>
      <c r="G164" s="156" t="n">
        <v>0.223774559239985</v>
      </c>
      <c r="H164" s="156" t="n">
        <v>-0.14753614635584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262936206060303</v>
      </c>
      <c r="D165" s="156" t="n">
        <v>0.745063489134708</v>
      </c>
      <c r="E165" s="156" t="n">
        <v>0.473801560758062</v>
      </c>
      <c r="F165" s="156" t="n">
        <v>0.258851275561554</v>
      </c>
      <c r="G165" s="156" t="n">
        <v>0.661252646739726</v>
      </c>
      <c r="H165" s="156" t="n">
        <v>0.413711583924354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22385171606072</v>
      </c>
      <c r="D166" s="156" t="n">
        <v>0.526920980484192</v>
      </c>
      <c r="E166" s="156" t="n">
        <v>-0.305131761442439</v>
      </c>
      <c r="F166" s="156" t="n">
        <v>0.89216558134197</v>
      </c>
      <c r="G166" s="156" t="n">
        <v>0.985446817460428</v>
      </c>
      <c r="H166" s="156" t="n">
        <v>0.08828722778105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72734159953529</v>
      </c>
      <c r="D167" s="156" t="n">
        <v>0.195835223344915</v>
      </c>
      <c r="E167" s="156" t="n">
        <v>-0.055648302726766</v>
      </c>
      <c r="F167" s="156" t="n">
        <v>0.267273244242247</v>
      </c>
      <c r="G167" s="156" t="n">
        <v>0.152004712960434</v>
      </c>
      <c r="H167" s="156" t="n">
        <v>-0.117612466921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4680786763038</v>
      </c>
      <c r="D168" s="156" t="n">
        <v>0.182530231168542</v>
      </c>
      <c r="E168" s="156" t="n">
        <v>-0.0835189309576805</v>
      </c>
      <c r="F168" s="156" t="n">
        <v>0.252382032667882</v>
      </c>
      <c r="G168" s="156" t="n">
        <v>-0.0566904800966057</v>
      </c>
      <c r="H168" s="156" t="n">
        <v>-0.32381513099792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11" min="11" style="61" width="11.42"/>
    <col collapsed="false" customWidth="true" hidden="false" outlineLevel="0" max="12" min="12" style="61" width="7.7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422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6.3</v>
      </c>
      <c r="D11" s="238" t="n">
        <v>81.9</v>
      </c>
      <c r="E11" s="239" t="n">
        <v>1915</v>
      </c>
      <c r="F11" s="238" t="n">
        <v>15.57</v>
      </c>
      <c r="G11" s="239" t="n">
        <v>1574</v>
      </c>
      <c r="H11" s="238" t="n">
        <v>12.8</v>
      </c>
      <c r="I11" s="147" t="n">
        <v>85.71</v>
      </c>
      <c r="J11" s="147" t="n">
        <v>84.47</v>
      </c>
    </row>
    <row r="12" customFormat="false" ht="11.1" hidden="true" customHeight="true" outlineLevel="0" collapsed="false">
      <c r="A12" s="125"/>
      <c r="B12" s="126" t="s">
        <v>301</v>
      </c>
      <c r="C12" s="238" t="n">
        <v>86.19</v>
      </c>
      <c r="D12" s="238" t="n">
        <v>81.8</v>
      </c>
      <c r="E12" s="239" t="n">
        <v>2008</v>
      </c>
      <c r="F12" s="238" t="n">
        <v>16.25</v>
      </c>
      <c r="G12" s="239" t="n">
        <v>1639</v>
      </c>
      <c r="H12" s="238" t="n">
        <v>13.26</v>
      </c>
      <c r="I12" s="147" t="n">
        <v>89.42</v>
      </c>
      <c r="J12" s="147" t="n">
        <v>88.23</v>
      </c>
    </row>
    <row r="13" customFormat="false" ht="11.1" hidden="true" customHeight="true" outlineLevel="0" collapsed="false">
      <c r="A13" s="125"/>
      <c r="B13" s="126" t="s">
        <v>302</v>
      </c>
      <c r="C13" s="238" t="n">
        <v>86.46</v>
      </c>
      <c r="D13" s="238" t="n">
        <v>82.02</v>
      </c>
      <c r="E13" s="239" t="n">
        <v>2035</v>
      </c>
      <c r="F13" s="238" t="n">
        <v>16.45</v>
      </c>
      <c r="G13" s="239" t="n">
        <v>1660</v>
      </c>
      <c r="H13" s="238" t="n">
        <v>13.42</v>
      </c>
      <c r="I13" s="147" t="n">
        <v>90.35</v>
      </c>
      <c r="J13" s="147" t="n">
        <v>89.09</v>
      </c>
    </row>
    <row r="14" customFormat="false" ht="11.1" hidden="true" customHeight="true" outlineLevel="0" collapsed="false">
      <c r="A14" s="125"/>
      <c r="B14" s="126" t="s">
        <v>303</v>
      </c>
      <c r="C14" s="238" t="n">
        <v>87.97</v>
      </c>
      <c r="D14" s="238" t="n">
        <v>83.54</v>
      </c>
      <c r="E14" s="239" t="n">
        <v>2068</v>
      </c>
      <c r="F14" s="238" t="n">
        <v>16.86</v>
      </c>
      <c r="G14" s="239" t="n">
        <v>1692</v>
      </c>
      <c r="H14" s="238" t="n">
        <v>13.8</v>
      </c>
      <c r="I14" s="147" t="n">
        <v>90.98</v>
      </c>
      <c r="J14" s="147" t="n">
        <v>89.6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72</v>
      </c>
      <c r="D15" s="238" t="n">
        <v>84.18</v>
      </c>
      <c r="E15" s="239" t="n">
        <v>2140</v>
      </c>
      <c r="F15" s="238" t="n">
        <v>17.07</v>
      </c>
      <c r="G15" s="239" t="n">
        <v>1750</v>
      </c>
      <c r="H15" s="238" t="n">
        <v>13.96</v>
      </c>
      <c r="I15" s="147" t="n">
        <v>91.43</v>
      </c>
      <c r="J15" s="147" t="n">
        <v>90.1</v>
      </c>
    </row>
    <row r="16" customFormat="false" ht="11.1" hidden="true" customHeight="true" outlineLevel="0" collapsed="false">
      <c r="A16" s="125"/>
      <c r="B16" s="126" t="s">
        <v>301</v>
      </c>
      <c r="C16" s="238" t="n">
        <v>89.28</v>
      </c>
      <c r="D16" s="238" t="n">
        <v>83.78</v>
      </c>
      <c r="E16" s="239" t="n">
        <v>2190</v>
      </c>
      <c r="F16" s="238" t="n">
        <v>17.59</v>
      </c>
      <c r="G16" s="239" t="n">
        <v>1794</v>
      </c>
      <c r="H16" s="238" t="n">
        <v>14.41</v>
      </c>
      <c r="I16" s="147" t="n">
        <v>94.56</v>
      </c>
      <c r="J16" s="147" t="n">
        <v>93.27</v>
      </c>
    </row>
    <row r="17" customFormat="false" ht="11.1" hidden="true" customHeight="true" outlineLevel="0" collapsed="false">
      <c r="A17" s="125"/>
      <c r="B17" s="126" t="s">
        <v>302</v>
      </c>
      <c r="C17" s="238" t="n">
        <v>89.59</v>
      </c>
      <c r="D17" s="238" t="n">
        <v>84.44</v>
      </c>
      <c r="E17" s="239" t="n">
        <v>2264</v>
      </c>
      <c r="F17" s="238" t="n">
        <v>18.15</v>
      </c>
      <c r="G17" s="239" t="n">
        <v>1848</v>
      </c>
      <c r="H17" s="238" t="n">
        <v>14.81</v>
      </c>
      <c r="I17" s="147" t="n">
        <v>96.93</v>
      </c>
      <c r="J17" s="147" t="n">
        <v>95.48</v>
      </c>
    </row>
    <row r="18" customFormat="false" ht="11.1" hidden="true" customHeight="true" outlineLevel="0" collapsed="false">
      <c r="A18" s="125"/>
      <c r="B18" s="126" t="s">
        <v>303</v>
      </c>
      <c r="C18" s="238" t="n">
        <v>90.03</v>
      </c>
      <c r="D18" s="238" t="n">
        <v>85.22</v>
      </c>
      <c r="E18" s="239" t="n">
        <v>2262</v>
      </c>
      <c r="F18" s="238" t="n">
        <v>18.2</v>
      </c>
      <c r="G18" s="239" t="n">
        <v>1847</v>
      </c>
      <c r="H18" s="238" t="n">
        <v>14.86</v>
      </c>
      <c r="I18" s="147" t="n">
        <v>96.31</v>
      </c>
      <c r="J18" s="147" t="n">
        <v>94.88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2</v>
      </c>
      <c r="D19" s="238" t="n">
        <v>84.93</v>
      </c>
      <c r="E19" s="239" t="n">
        <v>2259</v>
      </c>
      <c r="F19" s="238" t="n">
        <v>18.4</v>
      </c>
      <c r="G19" s="239" t="n">
        <v>1852</v>
      </c>
      <c r="H19" s="238" t="n">
        <v>15.09</v>
      </c>
      <c r="I19" s="147" t="n">
        <v>97.45</v>
      </c>
      <c r="J19" s="147" t="n">
        <v>96.2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69</v>
      </c>
      <c r="D20" s="238" t="n">
        <v>85.31</v>
      </c>
      <c r="E20" s="239" t="n">
        <v>2301</v>
      </c>
      <c r="F20" s="238" t="n">
        <v>18.69</v>
      </c>
      <c r="G20" s="239" t="n">
        <v>1887</v>
      </c>
      <c r="H20" s="238" t="n">
        <v>15.32</v>
      </c>
      <c r="I20" s="147" t="n">
        <v>98.43</v>
      </c>
      <c r="J20" s="147" t="n">
        <v>97.3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62</v>
      </c>
      <c r="D21" s="238" t="n">
        <v>86.1</v>
      </c>
      <c r="E21" s="239" t="n">
        <v>2318</v>
      </c>
      <c r="F21" s="238" t="n">
        <v>18.79</v>
      </c>
      <c r="G21" s="239" t="n">
        <v>1898</v>
      </c>
      <c r="H21" s="238" t="n">
        <v>15.39</v>
      </c>
      <c r="I21" s="147" t="n">
        <v>98.13</v>
      </c>
      <c r="J21" s="147" t="n">
        <v>96.95</v>
      </c>
    </row>
    <row r="22" customFormat="false" ht="11.1" hidden="true" customHeight="true" outlineLevel="0" collapsed="false">
      <c r="A22" s="125"/>
      <c r="B22" s="126" t="s">
        <v>303</v>
      </c>
      <c r="C22" s="238" t="n">
        <v>90.95</v>
      </c>
      <c r="D22" s="238" t="n">
        <v>86.64</v>
      </c>
      <c r="E22" s="239" t="n">
        <v>2338</v>
      </c>
      <c r="F22" s="238" t="n">
        <v>18.99</v>
      </c>
      <c r="G22" s="239" t="n">
        <v>1913</v>
      </c>
      <c r="H22" s="238" t="n">
        <v>15.53</v>
      </c>
      <c r="I22" s="147" t="n">
        <v>98.61</v>
      </c>
      <c r="J22" s="147" t="n">
        <v>97.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1.91</v>
      </c>
      <c r="D23" s="238" t="n">
        <v>87.45</v>
      </c>
      <c r="E23" s="239" t="n">
        <v>2363</v>
      </c>
      <c r="F23" s="238" t="n">
        <v>19.17</v>
      </c>
      <c r="G23" s="239" t="n">
        <v>1918</v>
      </c>
      <c r="H23" s="238" t="n">
        <v>15.57</v>
      </c>
      <c r="I23" s="147" t="n">
        <v>98.52</v>
      </c>
      <c r="J23" s="147" t="n">
        <v>97.4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3</v>
      </c>
      <c r="D24" s="238" t="n">
        <v>87.84</v>
      </c>
      <c r="E24" s="239" t="n">
        <v>2359</v>
      </c>
      <c r="F24" s="238" t="n">
        <v>19.18</v>
      </c>
      <c r="G24" s="239" t="n">
        <v>1915</v>
      </c>
      <c r="H24" s="238" t="n">
        <v>15.57</v>
      </c>
      <c r="I24" s="147" t="n">
        <v>98.07</v>
      </c>
      <c r="J24" s="147" t="n">
        <v>97.01</v>
      </c>
    </row>
    <row r="25" customFormat="false" ht="11.1" hidden="true" customHeight="true" outlineLevel="0" collapsed="false">
      <c r="A25" s="125"/>
      <c r="B25" s="126" t="s">
        <v>302</v>
      </c>
      <c r="C25" s="238" t="n">
        <v>92.95</v>
      </c>
      <c r="D25" s="238" t="n">
        <v>88.33</v>
      </c>
      <c r="E25" s="239" t="n">
        <v>2369</v>
      </c>
      <c r="F25" s="238" t="n">
        <v>19.23</v>
      </c>
      <c r="G25" s="239" t="n">
        <v>1920</v>
      </c>
      <c r="H25" s="238" t="n">
        <v>15.59</v>
      </c>
      <c r="I25" s="147" t="n">
        <v>97.86</v>
      </c>
      <c r="J25" s="147" t="n">
        <v>96.74</v>
      </c>
    </row>
    <row r="26" customFormat="false" ht="11.1" hidden="true" customHeight="true" outlineLevel="0" collapsed="false">
      <c r="A26" s="125"/>
      <c r="B26" s="126" t="s">
        <v>303</v>
      </c>
      <c r="C26" s="238" t="n">
        <v>93.53</v>
      </c>
      <c r="D26" s="238" t="n">
        <v>89.42</v>
      </c>
      <c r="E26" s="239" t="n">
        <v>2397</v>
      </c>
      <c r="F26" s="238" t="n">
        <v>19.66</v>
      </c>
      <c r="G26" s="239" t="n">
        <v>1942</v>
      </c>
      <c r="H26" s="238" t="n">
        <v>15.93</v>
      </c>
      <c r="I26" s="147" t="n">
        <v>98.8</v>
      </c>
      <c r="J26" s="147" t="n">
        <v>97.69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58</v>
      </c>
      <c r="D27" s="238" t="n">
        <v>89.59</v>
      </c>
      <c r="E27" s="239" t="n">
        <v>2426</v>
      </c>
      <c r="F27" s="238" t="n">
        <v>19.79</v>
      </c>
      <c r="G27" s="239" t="n">
        <v>1963</v>
      </c>
      <c r="H27" s="238" t="n">
        <v>16.01</v>
      </c>
      <c r="I27" s="147" t="n">
        <v>99.09</v>
      </c>
      <c r="J27" s="147" t="n">
        <v>98.11</v>
      </c>
    </row>
    <row r="28" customFormat="false" ht="11.1" hidden="true" customHeight="true" outlineLevel="0" collapsed="false">
      <c r="A28" s="125"/>
      <c r="B28" s="126" t="s">
        <v>301</v>
      </c>
      <c r="C28" s="238" t="n">
        <v>94.47</v>
      </c>
      <c r="D28" s="238" t="n">
        <v>90.66</v>
      </c>
      <c r="E28" s="239" t="n">
        <v>2452</v>
      </c>
      <c r="F28" s="238" t="n">
        <v>20.24</v>
      </c>
      <c r="G28" s="239" t="n">
        <v>1981</v>
      </c>
      <c r="H28" s="238" t="n">
        <v>16.35</v>
      </c>
      <c r="I28" s="147" t="n">
        <v>100.01</v>
      </c>
      <c r="J28" s="147" t="n">
        <v>99.19</v>
      </c>
    </row>
    <row r="29" customFormat="false" ht="11.1" hidden="true" customHeight="true" outlineLevel="0" collapsed="false">
      <c r="A29" s="125"/>
      <c r="B29" s="126" t="s">
        <v>302</v>
      </c>
      <c r="C29" s="238" t="n">
        <v>94.69</v>
      </c>
      <c r="D29" s="238" t="n">
        <v>90.71</v>
      </c>
      <c r="E29" s="239" t="n">
        <v>2466</v>
      </c>
      <c r="F29" s="238" t="n">
        <v>20.34</v>
      </c>
      <c r="G29" s="239" t="n">
        <v>1990</v>
      </c>
      <c r="H29" s="238" t="n">
        <v>16.41</v>
      </c>
      <c r="I29" s="147" t="n">
        <v>100.49</v>
      </c>
      <c r="J29" s="147" t="n">
        <v>99.61</v>
      </c>
    </row>
    <row r="30" customFormat="false" ht="11.1" hidden="true" customHeight="true" outlineLevel="0" collapsed="false">
      <c r="A30" s="125"/>
      <c r="B30" s="126" t="s">
        <v>303</v>
      </c>
      <c r="C30" s="238" t="n">
        <v>94.48</v>
      </c>
      <c r="D30" s="238" t="n">
        <v>91.13</v>
      </c>
      <c r="E30" s="239" t="n">
        <v>2483</v>
      </c>
      <c r="F30" s="238" t="n">
        <v>20.56</v>
      </c>
      <c r="G30" s="239" t="n">
        <v>2003</v>
      </c>
      <c r="H30" s="238" t="n">
        <v>16.58</v>
      </c>
      <c r="I30" s="147" t="n">
        <v>101.07</v>
      </c>
      <c r="J30" s="147" t="n">
        <v>100.2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04</v>
      </c>
      <c r="D31" s="238" t="n">
        <v>91.22</v>
      </c>
      <c r="E31" s="239" t="n">
        <v>2482</v>
      </c>
      <c r="F31" s="238" t="n">
        <v>20.68</v>
      </c>
      <c r="G31" s="239" t="n">
        <v>2010</v>
      </c>
      <c r="H31" s="238" t="n">
        <v>16.75</v>
      </c>
      <c r="I31" s="147" t="n">
        <v>101.01</v>
      </c>
      <c r="J31" s="147" t="n">
        <v>100.72</v>
      </c>
    </row>
    <row r="32" customFormat="false" ht="11.1" hidden="true" customHeight="true" outlineLevel="0" collapsed="false">
      <c r="A32" s="125"/>
      <c r="B32" s="126" t="s">
        <v>301</v>
      </c>
      <c r="C32" s="238" t="n">
        <v>95.4</v>
      </c>
      <c r="D32" s="238" t="n">
        <v>92.52</v>
      </c>
      <c r="E32" s="239" t="n">
        <v>2473</v>
      </c>
      <c r="F32" s="238" t="n">
        <v>20.68</v>
      </c>
      <c r="G32" s="239" t="n">
        <v>2003</v>
      </c>
      <c r="H32" s="238" t="n">
        <v>16.75</v>
      </c>
      <c r="I32" s="147" t="n">
        <v>99.95</v>
      </c>
      <c r="J32" s="147" t="n">
        <v>99.29</v>
      </c>
    </row>
    <row r="33" customFormat="false" ht="11.1" hidden="true" customHeight="true" outlineLevel="0" collapsed="false">
      <c r="A33" s="125"/>
      <c r="B33" s="126" t="s">
        <v>302</v>
      </c>
      <c r="C33" s="238" t="n">
        <v>96</v>
      </c>
      <c r="D33" s="238" t="n">
        <v>93.01</v>
      </c>
      <c r="E33" s="239" t="n">
        <v>2494</v>
      </c>
      <c r="F33" s="238" t="n">
        <v>20.75</v>
      </c>
      <c r="G33" s="239" t="n">
        <v>2015</v>
      </c>
      <c r="H33" s="238" t="n">
        <v>16.77</v>
      </c>
      <c r="I33" s="147" t="n">
        <v>99.74</v>
      </c>
      <c r="J33" s="147" t="n">
        <v>99.13</v>
      </c>
    </row>
    <row r="34" customFormat="false" ht="11.1" hidden="true" customHeight="true" outlineLevel="0" collapsed="false">
      <c r="A34" s="125"/>
      <c r="B34" s="126" t="s">
        <v>303</v>
      </c>
      <c r="C34" s="238" t="n">
        <v>96.59</v>
      </c>
      <c r="D34" s="238" t="n">
        <v>93.81</v>
      </c>
      <c r="E34" s="239" t="n">
        <v>2505</v>
      </c>
      <c r="F34" s="238" t="n">
        <v>21.01</v>
      </c>
      <c r="G34" s="239" t="n">
        <v>2022</v>
      </c>
      <c r="H34" s="238" t="n">
        <v>16.96</v>
      </c>
      <c r="I34" s="147" t="n">
        <v>99.96</v>
      </c>
      <c r="J34" s="147" t="n">
        <v>99.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32</v>
      </c>
      <c r="D35" s="238" t="n">
        <v>93.97</v>
      </c>
      <c r="E35" s="239" t="n">
        <v>2509</v>
      </c>
      <c r="F35" s="238" t="n">
        <v>21.43</v>
      </c>
      <c r="G35" s="239" t="n">
        <v>2017</v>
      </c>
      <c r="H35" s="238" t="n">
        <v>17.23</v>
      </c>
      <c r="I35" s="147" t="n">
        <v>101.23</v>
      </c>
      <c r="J35" s="147" t="n">
        <v>101.31</v>
      </c>
    </row>
    <row r="36" customFormat="false" ht="11.1" hidden="true" customHeight="true" outlineLevel="0" collapsed="false">
      <c r="A36" s="125"/>
      <c r="B36" s="126" t="s">
        <v>301</v>
      </c>
      <c r="C36" s="238" t="n">
        <v>97.34</v>
      </c>
      <c r="D36" s="238" t="n">
        <v>94.92</v>
      </c>
      <c r="E36" s="239" t="n">
        <v>2502</v>
      </c>
      <c r="F36" s="238" t="n">
        <v>20.88</v>
      </c>
      <c r="G36" s="239" t="n">
        <v>2012</v>
      </c>
      <c r="H36" s="238" t="n">
        <v>16.79</v>
      </c>
      <c r="I36" s="147" t="n">
        <v>98.11</v>
      </c>
      <c r="J36" s="147" t="n">
        <v>97.72</v>
      </c>
    </row>
    <row r="37" customFormat="false" ht="11.1" hidden="true" customHeight="true" outlineLevel="0" collapsed="false">
      <c r="A37" s="125"/>
      <c r="B37" s="126" t="s">
        <v>302</v>
      </c>
      <c r="C37" s="238" t="n">
        <v>97.5</v>
      </c>
      <c r="D37" s="238" t="n">
        <v>95.2</v>
      </c>
      <c r="E37" s="239" t="n">
        <v>2498</v>
      </c>
      <c r="F37" s="238" t="n">
        <v>21</v>
      </c>
      <c r="G37" s="239" t="n">
        <v>2009</v>
      </c>
      <c r="H37" s="238" t="n">
        <v>16.89</v>
      </c>
      <c r="I37" s="147" t="n">
        <v>98.31</v>
      </c>
      <c r="J37" s="147" t="n">
        <v>97.99</v>
      </c>
    </row>
    <row r="38" customFormat="false" ht="11.1" hidden="true" customHeight="true" outlineLevel="0" collapsed="false">
      <c r="A38" s="125"/>
      <c r="B38" s="126" t="s">
        <v>303</v>
      </c>
      <c r="C38" s="238" t="n">
        <v>98.27</v>
      </c>
      <c r="D38" s="238" t="n">
        <v>95.75</v>
      </c>
      <c r="E38" s="239" t="n">
        <v>2517</v>
      </c>
      <c r="F38" s="238" t="n">
        <v>21.17</v>
      </c>
      <c r="G38" s="239" t="n">
        <v>2024</v>
      </c>
      <c r="H38" s="238" t="n">
        <v>17.03</v>
      </c>
      <c r="I38" s="147" t="n">
        <v>98.55</v>
      </c>
      <c r="J38" s="147" t="n">
        <v>98.25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9</v>
      </c>
      <c r="D39" s="238" t="n">
        <v>96.48</v>
      </c>
      <c r="E39" s="239" t="n">
        <v>2519</v>
      </c>
      <c r="F39" s="238" t="n">
        <v>21.27</v>
      </c>
      <c r="G39" s="239" t="n">
        <v>2025</v>
      </c>
      <c r="H39" s="238" t="n">
        <v>17.09</v>
      </c>
      <c r="I39" s="147" t="n">
        <v>98.01</v>
      </c>
      <c r="J39" s="147" t="n">
        <v>97.93</v>
      </c>
    </row>
    <row r="40" customFormat="false" ht="11.1" hidden="true" customHeight="true" outlineLevel="0" collapsed="false">
      <c r="A40" s="125"/>
      <c r="B40" s="126" t="s">
        <v>301</v>
      </c>
      <c r="C40" s="238" t="n">
        <v>97.99</v>
      </c>
      <c r="D40" s="238" t="n">
        <v>96.11</v>
      </c>
      <c r="E40" s="239" t="n">
        <v>2525</v>
      </c>
      <c r="F40" s="238" t="n">
        <v>21.46</v>
      </c>
      <c r="G40" s="239" t="n">
        <v>2033</v>
      </c>
      <c r="H40" s="238" t="n">
        <v>17.27</v>
      </c>
      <c r="I40" s="147" t="n">
        <v>99.36</v>
      </c>
      <c r="J40" s="147" t="n">
        <v>99.2</v>
      </c>
    </row>
    <row r="41" customFormat="false" ht="11.1" hidden="true" customHeight="true" outlineLevel="0" collapsed="false">
      <c r="A41" s="125"/>
      <c r="B41" s="126" t="s">
        <v>302</v>
      </c>
      <c r="C41" s="238" t="n">
        <v>97.68</v>
      </c>
      <c r="D41" s="238" t="n">
        <v>96.15</v>
      </c>
      <c r="E41" s="239" t="n">
        <v>2532</v>
      </c>
      <c r="F41" s="238" t="n">
        <v>21.46</v>
      </c>
      <c r="G41" s="239" t="n">
        <v>2035</v>
      </c>
      <c r="H41" s="238" t="n">
        <v>17.25</v>
      </c>
      <c r="I41" s="147" t="n">
        <v>99.37</v>
      </c>
      <c r="J41" s="147" t="n">
        <v>99.1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22</v>
      </c>
      <c r="D42" s="238" t="n">
        <v>95.6</v>
      </c>
      <c r="E42" s="239" t="n">
        <v>2543</v>
      </c>
      <c r="F42" s="238" t="n">
        <v>21.41</v>
      </c>
      <c r="G42" s="239" t="n">
        <v>2042</v>
      </c>
      <c r="H42" s="238" t="n">
        <v>17.19</v>
      </c>
      <c r="I42" s="147" t="n">
        <v>99.84</v>
      </c>
      <c r="J42" s="147" t="n">
        <v>99.4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88</v>
      </c>
      <c r="E43" s="239" t="n">
        <v>2532</v>
      </c>
      <c r="F43" s="238" t="n">
        <v>21.64</v>
      </c>
      <c r="G43" s="239" t="n">
        <v>2042</v>
      </c>
      <c r="H43" s="238" t="n">
        <v>17.45</v>
      </c>
      <c r="I43" s="147" t="n">
        <v>99.28</v>
      </c>
      <c r="J43" s="147" t="n">
        <v>99.22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2</v>
      </c>
      <c r="D44" s="238" t="n">
        <v>96.96</v>
      </c>
      <c r="E44" s="239" t="n">
        <v>2569</v>
      </c>
      <c r="F44" s="238" t="n">
        <v>21.89</v>
      </c>
      <c r="G44" s="239" t="n">
        <v>2071</v>
      </c>
      <c r="H44" s="238" t="n">
        <v>17.65</v>
      </c>
      <c r="I44" s="147" t="n">
        <v>100.45</v>
      </c>
      <c r="J44" s="147" t="n">
        <v>100.31</v>
      </c>
    </row>
    <row r="45" customFormat="false" ht="11.1" hidden="true" customHeight="true" outlineLevel="0" collapsed="false">
      <c r="A45" s="125"/>
      <c r="B45" s="126" t="s">
        <v>302</v>
      </c>
      <c r="C45" s="238" t="n">
        <v>98.43</v>
      </c>
      <c r="D45" s="238" t="n">
        <v>97.81</v>
      </c>
      <c r="E45" s="239" t="n">
        <v>2560</v>
      </c>
      <c r="F45" s="238" t="n">
        <v>21.95</v>
      </c>
      <c r="G45" s="239" t="n">
        <v>2065</v>
      </c>
      <c r="H45" s="238" t="n">
        <v>17.7</v>
      </c>
      <c r="I45" s="147" t="n">
        <v>99.77</v>
      </c>
      <c r="J45" s="147" t="n">
        <v>99.67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1</v>
      </c>
      <c r="D46" s="238" t="n">
        <v>98.17</v>
      </c>
      <c r="E46" s="239" t="n">
        <v>2570</v>
      </c>
      <c r="F46" s="238" t="n">
        <v>21.79</v>
      </c>
      <c r="G46" s="239" t="n">
        <v>2071</v>
      </c>
      <c r="H46" s="238" t="n">
        <v>17.57</v>
      </c>
      <c r="I46" s="147" t="n">
        <v>98.85</v>
      </c>
      <c r="J46" s="147" t="n">
        <v>98.6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67</v>
      </c>
      <c r="D47" s="238" t="n">
        <v>99.05</v>
      </c>
      <c r="E47" s="239" t="n">
        <v>2588</v>
      </c>
      <c r="F47" s="238" t="n">
        <v>22.07</v>
      </c>
      <c r="G47" s="239" t="n">
        <v>2077</v>
      </c>
      <c r="H47" s="238" t="n">
        <v>17.71</v>
      </c>
      <c r="I47" s="147" t="n">
        <v>99.06</v>
      </c>
      <c r="J47" s="147" t="n">
        <v>98.98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39</v>
      </c>
      <c r="D48" s="238" t="n">
        <v>100.11</v>
      </c>
      <c r="E48" s="239" t="n">
        <v>2597</v>
      </c>
      <c r="F48" s="238" t="n">
        <v>22.48</v>
      </c>
      <c r="G48" s="239" t="n">
        <v>2084</v>
      </c>
      <c r="H48" s="238" t="n">
        <v>18.04</v>
      </c>
      <c r="I48" s="147" t="n">
        <v>99.68</v>
      </c>
      <c r="J48" s="147" t="n">
        <v>99.76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1</v>
      </c>
      <c r="D49" s="238" t="n">
        <v>100.23</v>
      </c>
      <c r="E49" s="239" t="n">
        <v>2617</v>
      </c>
      <c r="F49" s="238" t="n">
        <v>22.76</v>
      </c>
      <c r="G49" s="239" t="n">
        <v>2100</v>
      </c>
      <c r="H49" s="238" t="n">
        <v>18.27</v>
      </c>
      <c r="I49" s="147" t="n">
        <v>100.87</v>
      </c>
      <c r="J49" s="147" t="n">
        <v>100.87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2</v>
      </c>
      <c r="D50" s="238" t="n">
        <v>100.63</v>
      </c>
      <c r="E50" s="239" t="n">
        <v>2622</v>
      </c>
      <c r="F50" s="238" t="n">
        <v>22.88</v>
      </c>
      <c r="G50" s="239" t="n">
        <v>2107</v>
      </c>
      <c r="H50" s="238" t="n">
        <v>18.39</v>
      </c>
      <c r="I50" s="147" t="n">
        <v>100.99</v>
      </c>
      <c r="J50" s="147" t="n">
        <v>101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93</v>
      </c>
      <c r="D51" s="238" t="n">
        <v>101.55</v>
      </c>
      <c r="E51" s="239" t="n">
        <v>2634</v>
      </c>
      <c r="F51" s="238" t="n">
        <v>22.78</v>
      </c>
      <c r="G51" s="239" t="n">
        <v>2121</v>
      </c>
      <c r="H51" s="238" t="n">
        <v>18.34</v>
      </c>
      <c r="I51" s="147" t="n">
        <v>99.94</v>
      </c>
      <c r="J51" s="147" t="n">
        <v>99.66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89</v>
      </c>
      <c r="D52" s="238" t="n">
        <v>101.64</v>
      </c>
      <c r="E52" s="239" t="n">
        <v>2639</v>
      </c>
      <c r="F52" s="238" t="n">
        <v>23.05</v>
      </c>
      <c r="G52" s="239" t="n">
        <v>2124</v>
      </c>
      <c r="H52" s="238" t="n">
        <v>18.54</v>
      </c>
      <c r="I52" s="147" t="n">
        <v>100.84</v>
      </c>
      <c r="J52" s="147" t="n">
        <v>100.75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9</v>
      </c>
      <c r="D53" s="238" t="n">
        <v>101.6</v>
      </c>
      <c r="E53" s="239" t="n">
        <v>2647</v>
      </c>
      <c r="F53" s="238" t="n">
        <v>23.14</v>
      </c>
      <c r="G53" s="239" t="n">
        <v>2130</v>
      </c>
      <c r="H53" s="238" t="n">
        <v>18.62</v>
      </c>
      <c r="I53" s="147" t="n">
        <v>101.28</v>
      </c>
      <c r="J53" s="147" t="n">
        <v>101.19</v>
      </c>
    </row>
    <row r="54" customFormat="false" ht="11.1" hidden="true" customHeight="true" outlineLevel="0" collapsed="false">
      <c r="A54" s="125"/>
      <c r="B54" s="126" t="s">
        <v>303</v>
      </c>
      <c r="C54" s="238" t="n">
        <v>101.09</v>
      </c>
      <c r="D54" s="238" t="n">
        <v>102.4</v>
      </c>
      <c r="E54" s="239" t="n">
        <v>2667</v>
      </c>
      <c r="F54" s="238" t="n">
        <v>23.41</v>
      </c>
      <c r="G54" s="239" t="n">
        <v>2147</v>
      </c>
      <c r="H54" s="238" t="n">
        <v>18.85</v>
      </c>
      <c r="I54" s="147" t="n">
        <v>101.61</v>
      </c>
      <c r="J54" s="147" t="n">
        <v>101.58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76</v>
      </c>
      <c r="D55" s="238" t="n">
        <v>102.67</v>
      </c>
      <c r="E55" s="239" t="n">
        <v>2659</v>
      </c>
      <c r="F55" s="238" t="n">
        <v>23.5</v>
      </c>
      <c r="G55" s="239" t="n">
        <v>2139</v>
      </c>
      <c r="H55" s="238" t="n">
        <v>18.9</v>
      </c>
      <c r="I55" s="147" t="n">
        <v>101.93</v>
      </c>
      <c r="J55" s="147" t="n">
        <v>101.67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18</v>
      </c>
      <c r="D56" s="238" t="n">
        <v>102.86</v>
      </c>
      <c r="E56" s="239" t="n">
        <v>2667</v>
      </c>
      <c r="F56" s="238" t="n">
        <v>23.33</v>
      </c>
      <c r="G56" s="239" t="n">
        <v>2147</v>
      </c>
      <c r="H56" s="238" t="n">
        <v>18.78</v>
      </c>
      <c r="I56" s="147" t="n">
        <v>101.19</v>
      </c>
      <c r="J56" s="147" t="n">
        <v>100.77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9</v>
      </c>
      <c r="D57" s="238" t="n">
        <v>103.55</v>
      </c>
      <c r="E57" s="239" t="n">
        <v>2695</v>
      </c>
      <c r="F57" s="238" t="n">
        <v>23.57</v>
      </c>
      <c r="G57" s="239" t="n">
        <v>2167</v>
      </c>
      <c r="H57" s="238" t="n">
        <v>18.95</v>
      </c>
      <c r="I57" s="147" t="n">
        <v>101.47</v>
      </c>
      <c r="J57" s="147" t="n">
        <v>101.13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19</v>
      </c>
      <c r="D58" s="238" t="n">
        <v>104.1</v>
      </c>
      <c r="E58" s="239" t="n">
        <v>2709</v>
      </c>
      <c r="F58" s="238" t="n">
        <v>23.91</v>
      </c>
      <c r="G58" s="239" t="n">
        <v>2183</v>
      </c>
      <c r="H58" s="238" t="n">
        <v>19.27</v>
      </c>
      <c r="I58" s="147" t="n">
        <v>102.24</v>
      </c>
      <c r="J58" s="147" t="n">
        <v>102.04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5</v>
      </c>
      <c r="D59" s="238" t="n">
        <v>104.03</v>
      </c>
      <c r="E59" s="239" t="n">
        <v>2714</v>
      </c>
      <c r="F59" s="238" t="n">
        <v>23.95</v>
      </c>
      <c r="G59" s="239" t="n">
        <v>2175</v>
      </c>
      <c r="H59" s="238" t="n">
        <v>19.19</v>
      </c>
      <c r="I59" s="147" t="n">
        <v>102.61</v>
      </c>
      <c r="J59" s="147" t="n">
        <v>102.3</v>
      </c>
    </row>
    <row r="60" customFormat="false" ht="11.1" hidden="false" customHeight="true" outlineLevel="0" collapsed="false">
      <c r="A60" s="125"/>
      <c r="B60" s="126" t="s">
        <v>301</v>
      </c>
      <c r="C60" s="238" t="n">
        <v>101.89</v>
      </c>
      <c r="D60" s="238" t="n">
        <v>104.33</v>
      </c>
      <c r="E60" s="239" t="n">
        <v>2716</v>
      </c>
      <c r="F60" s="238" t="n">
        <v>24.03</v>
      </c>
      <c r="G60" s="239" t="n">
        <v>2179</v>
      </c>
      <c r="H60" s="238" t="n">
        <v>19.27</v>
      </c>
      <c r="I60" s="147" t="n">
        <v>102.76</v>
      </c>
      <c r="J60" s="147" t="n">
        <v>102.3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36</v>
      </c>
      <c r="D61" s="238" t="n">
        <v>104.61</v>
      </c>
      <c r="E61" s="239" t="n">
        <v>2736</v>
      </c>
      <c r="F61" s="238" t="n">
        <v>24.07</v>
      </c>
      <c r="G61" s="239" t="n">
        <v>2193</v>
      </c>
      <c r="H61" s="238" t="n">
        <v>19.3</v>
      </c>
      <c r="I61" s="147" t="n">
        <v>102.57</v>
      </c>
      <c r="J61" s="147" t="n">
        <v>102.22</v>
      </c>
    </row>
    <row r="62" customFormat="false" ht="11.1" hidden="false" customHeight="true" outlineLevel="0" collapsed="false">
      <c r="A62" s="125"/>
      <c r="B62" s="126" t="s">
        <v>303</v>
      </c>
      <c r="C62" s="238" t="n">
        <v>102.81</v>
      </c>
      <c r="D62" s="238" t="n">
        <v>105.12</v>
      </c>
      <c r="E62" s="239" t="n">
        <v>2734</v>
      </c>
      <c r="F62" s="238" t="n">
        <v>24.13</v>
      </c>
      <c r="G62" s="239" t="n">
        <v>2198</v>
      </c>
      <c r="H62" s="238" t="n">
        <v>19.39</v>
      </c>
      <c r="I62" s="147" t="n">
        <v>102.33</v>
      </c>
      <c r="J62" s="147" t="n">
        <v>101.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2.73</v>
      </c>
      <c r="D63" s="238" t="n">
        <v>105.13</v>
      </c>
      <c r="E63" s="239" t="n">
        <v>2742</v>
      </c>
      <c r="F63" s="238" t="n">
        <v>24.12</v>
      </c>
      <c r="G63" s="239" t="n">
        <v>2202</v>
      </c>
      <c r="H63" s="238" t="n">
        <v>19.37</v>
      </c>
      <c r="I63" s="147" t="n">
        <v>102.19</v>
      </c>
      <c r="J63" s="147" t="n">
        <v>101.91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44</v>
      </c>
      <c r="D64" s="238" t="n">
        <v>105.46</v>
      </c>
      <c r="E64" s="239" t="n">
        <v>2735</v>
      </c>
      <c r="F64" s="238" t="n">
        <v>24.17</v>
      </c>
      <c r="G64" s="239" t="n">
        <v>2199</v>
      </c>
      <c r="H64" s="238" t="n">
        <v>19.43</v>
      </c>
      <c r="I64" s="147" t="n">
        <v>102.42</v>
      </c>
      <c r="J64" s="147" t="n">
        <v>101.82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23</v>
      </c>
      <c r="D65" s="238" t="n">
        <v>104.89</v>
      </c>
      <c r="E65" s="239" t="n">
        <v>2733</v>
      </c>
      <c r="F65" s="238" t="n">
        <v>24.12</v>
      </c>
      <c r="G65" s="239" t="n">
        <v>2197</v>
      </c>
      <c r="H65" s="238" t="n">
        <v>19.39</v>
      </c>
      <c r="I65" s="147" t="n">
        <v>102.54</v>
      </c>
      <c r="J65" s="147" t="n">
        <v>102.15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33</v>
      </c>
      <c r="D66" s="238" t="n">
        <v>104.59</v>
      </c>
      <c r="E66" s="239" t="n">
        <v>2734</v>
      </c>
      <c r="F66" s="238" t="n">
        <v>23.9</v>
      </c>
      <c r="G66" s="239" t="n">
        <v>2200</v>
      </c>
      <c r="H66" s="238" t="n">
        <v>19.23</v>
      </c>
      <c r="I66" s="147" t="n">
        <v>101.99</v>
      </c>
      <c r="J66" s="147" t="n">
        <v>101.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85</v>
      </c>
      <c r="D67" s="238" t="n">
        <v>105.84</v>
      </c>
      <c r="E67" s="239" t="n">
        <v>2736</v>
      </c>
      <c r="F67" s="238" t="n">
        <v>24.47</v>
      </c>
      <c r="G67" s="239" t="n">
        <v>2207</v>
      </c>
      <c r="H67" s="238" t="n">
        <v>19.74</v>
      </c>
      <c r="I67" s="147" t="n">
        <v>102.88</v>
      </c>
      <c r="J67" s="147" t="n">
        <v>102.72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1</v>
      </c>
      <c r="D68" s="238" t="n">
        <v>106.37</v>
      </c>
      <c r="E68" s="239" t="n">
        <v>2740</v>
      </c>
      <c r="F68" s="238" t="n">
        <v>24.01</v>
      </c>
      <c r="G68" s="239" t="n">
        <v>2207</v>
      </c>
      <c r="H68" s="238" t="n">
        <v>19.34</v>
      </c>
      <c r="I68" s="147" t="n">
        <v>100.74</v>
      </c>
      <c r="J68" s="147" t="n">
        <v>100.3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84</v>
      </c>
      <c r="D69" s="238" t="n">
        <v>106.82</v>
      </c>
      <c r="E69" s="239" t="n">
        <v>2727</v>
      </c>
      <c r="F69" s="238" t="n">
        <v>24.22</v>
      </c>
      <c r="G69" s="239" t="n">
        <v>2203</v>
      </c>
      <c r="H69" s="238" t="n">
        <v>19.56</v>
      </c>
      <c r="I69" s="147" t="n">
        <v>100.85</v>
      </c>
      <c r="J69" s="147" t="n">
        <v>100.72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95</v>
      </c>
      <c r="D70" s="238" t="n">
        <v>106.66</v>
      </c>
      <c r="E70" s="239" t="n">
        <v>2728</v>
      </c>
      <c r="F70" s="238" t="n">
        <v>24.17</v>
      </c>
      <c r="G70" s="239" t="n">
        <v>2204</v>
      </c>
      <c r="H70" s="238" t="n">
        <v>19.52</v>
      </c>
      <c r="I70" s="147" t="n">
        <v>100.75</v>
      </c>
      <c r="J70" s="147" t="n">
        <v>100.66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7</v>
      </c>
      <c r="D71" s="238" t="n">
        <v>108.46</v>
      </c>
      <c r="E71" s="239" t="n">
        <v>2751</v>
      </c>
      <c r="F71" s="238" t="n">
        <v>24.35</v>
      </c>
      <c r="G71" s="239" t="n">
        <v>2214</v>
      </c>
      <c r="H71" s="238" t="n">
        <v>19.6</v>
      </c>
      <c r="I71" s="147" t="n">
        <v>100.08</v>
      </c>
      <c r="J71" s="147" t="n">
        <v>99.75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89</v>
      </c>
      <c r="D72" s="238" t="n">
        <v>108.74</v>
      </c>
      <c r="E72" s="239" t="n">
        <v>2763</v>
      </c>
      <c r="F72" s="238" t="n">
        <v>24.56</v>
      </c>
      <c r="G72" s="239" t="n">
        <v>2227</v>
      </c>
      <c r="H72" s="238" t="n">
        <v>19.79</v>
      </c>
      <c r="I72" s="147" t="n">
        <v>100.57</v>
      </c>
      <c r="J72" s="147" t="n">
        <v>100.33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29</v>
      </c>
      <c r="D73" s="238" t="n">
        <v>109.04</v>
      </c>
      <c r="E73" s="239" t="n">
        <v>2767</v>
      </c>
      <c r="F73" s="238" t="n">
        <v>24.64</v>
      </c>
      <c r="G73" s="239" t="n">
        <v>2229</v>
      </c>
      <c r="H73" s="238" t="n">
        <v>19.84</v>
      </c>
      <c r="I73" s="147" t="n">
        <v>100.46</v>
      </c>
      <c r="J73" s="147" t="n">
        <v>100.39</v>
      </c>
    </row>
    <row r="74" customFormat="false" ht="11.1" hidden="false" customHeight="true" outlineLevel="0" collapsed="false">
      <c r="A74" s="125"/>
      <c r="B74" s="126" t="s">
        <v>303</v>
      </c>
      <c r="C74" s="238" t="n">
        <v>107.05</v>
      </c>
      <c r="D74" s="238" t="n">
        <v>109.65</v>
      </c>
      <c r="E74" s="239" t="n">
        <v>2768</v>
      </c>
      <c r="F74" s="238" t="n">
        <v>24.57</v>
      </c>
      <c r="G74" s="239" t="n">
        <v>2232</v>
      </c>
      <c r="H74" s="238" t="n">
        <v>19.8</v>
      </c>
      <c r="I74" s="147" t="n">
        <v>99.53</v>
      </c>
      <c r="J74" s="147" t="n">
        <v>99.53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75</v>
      </c>
      <c r="D75" s="238" t="n">
        <v>109.78</v>
      </c>
      <c r="E75" s="239" t="n">
        <v>2780</v>
      </c>
      <c r="F75" s="238" t="n">
        <v>24.54</v>
      </c>
      <c r="G75" s="239" t="n">
        <v>2248</v>
      </c>
      <c r="H75" s="238" t="n">
        <v>19.85</v>
      </c>
      <c r="I75" s="147" t="n">
        <v>99.77</v>
      </c>
      <c r="J75" s="147" t="n">
        <v>99.3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73</v>
      </c>
      <c r="D76" s="238" t="n">
        <v>109.41</v>
      </c>
      <c r="E76" s="239" t="n">
        <v>2795</v>
      </c>
      <c r="F76" s="238" t="n">
        <v>24.77</v>
      </c>
      <c r="G76" s="239" t="n">
        <v>2262</v>
      </c>
      <c r="H76" s="238" t="n">
        <v>20.05</v>
      </c>
      <c r="I76" s="147" t="n">
        <v>100.95</v>
      </c>
      <c r="J76" s="147" t="n">
        <v>100.58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2</v>
      </c>
      <c r="D77" s="238" t="n">
        <v>109.91</v>
      </c>
      <c r="E77" s="239" t="n">
        <v>2796</v>
      </c>
      <c r="F77" s="238" t="n">
        <v>24.88</v>
      </c>
      <c r="G77" s="239" t="n">
        <v>2263</v>
      </c>
      <c r="H77" s="238" t="n">
        <v>20.15</v>
      </c>
      <c r="I77" s="147" t="n">
        <v>100.68</v>
      </c>
      <c r="J77" s="147" t="n">
        <v>100.5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147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147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147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147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147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147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147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147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147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147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127462340672068</v>
      </c>
      <c r="D103" s="156" t="n">
        <v>-0.122100122100136</v>
      </c>
      <c r="E103" s="156" t="n">
        <v>4.85639686684074</v>
      </c>
      <c r="F103" s="156" t="n">
        <v>4.36737315350031</v>
      </c>
      <c r="G103" s="156" t="n">
        <v>4.12960609911055</v>
      </c>
      <c r="H103" s="156" t="n">
        <v>3.59375</v>
      </c>
      <c r="I103" s="156" t="n">
        <v>4.32854976082137</v>
      </c>
      <c r="J103" s="156" t="n">
        <v>4.4512844796969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31326139923425</v>
      </c>
      <c r="D104" s="156" t="n">
        <v>0.268948655256736</v>
      </c>
      <c r="E104" s="156" t="n">
        <v>1.34462151394423</v>
      </c>
      <c r="F104" s="156" t="n">
        <v>1.23076923076924</v>
      </c>
      <c r="G104" s="156" t="n">
        <v>1.28126906650397</v>
      </c>
      <c r="H104" s="156" t="n">
        <v>1.20663650075414</v>
      </c>
      <c r="I104" s="156" t="n">
        <v>1.04003578617757</v>
      </c>
      <c r="J104" s="156" t="n">
        <v>0.97472515017567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74647235715939</v>
      </c>
      <c r="D105" s="156" t="n">
        <v>1.85320653499149</v>
      </c>
      <c r="E105" s="156" t="n">
        <v>1.62162162162163</v>
      </c>
      <c r="F105" s="156" t="n">
        <v>2.49240121580547</v>
      </c>
      <c r="G105" s="156" t="n">
        <v>1.92771084337349</v>
      </c>
      <c r="H105" s="156" t="n">
        <v>2.83159463487333</v>
      </c>
      <c r="I105" s="156" t="n">
        <v>0.697288323187607</v>
      </c>
      <c r="J105" s="156" t="n">
        <v>0.651027051296452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9893145390474</v>
      </c>
      <c r="D106" s="156" t="n">
        <v>0.766100071821867</v>
      </c>
      <c r="E106" s="156" t="n">
        <v>3.48162475822052</v>
      </c>
      <c r="F106" s="156" t="n">
        <v>1.2455516014235</v>
      </c>
      <c r="G106" s="156" t="n">
        <v>3.42789598108749</v>
      </c>
      <c r="H106" s="156" t="n">
        <v>1.15942028985508</v>
      </c>
      <c r="I106" s="156" t="n">
        <v>0.494614200923294</v>
      </c>
      <c r="J106" s="156" t="n">
        <v>0.47953607672577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4904146232724</v>
      </c>
      <c r="D107" s="156" t="n">
        <v>-0.475172249940613</v>
      </c>
      <c r="E107" s="156" t="n">
        <v>2.33644859813084</v>
      </c>
      <c r="F107" s="156" t="n">
        <v>3.04628002343293</v>
      </c>
      <c r="G107" s="156" t="n">
        <v>2.51428571428572</v>
      </c>
      <c r="H107" s="156" t="n">
        <v>3.22349570200574</v>
      </c>
      <c r="I107" s="156" t="n">
        <v>3.42338400962485</v>
      </c>
      <c r="J107" s="156" t="n">
        <v>3.518312985571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347222222222229</v>
      </c>
      <c r="D108" s="156" t="n">
        <v>0.787777512532827</v>
      </c>
      <c r="E108" s="156" t="n">
        <v>3.37899543378994</v>
      </c>
      <c r="F108" s="156" t="n">
        <v>3.18362706083002</v>
      </c>
      <c r="G108" s="156" t="n">
        <v>3.01003344481605</v>
      </c>
      <c r="H108" s="156" t="n">
        <v>2.77585010409437</v>
      </c>
      <c r="I108" s="156" t="n">
        <v>2.50634517766497</v>
      </c>
      <c r="J108" s="156" t="n">
        <v>2.3694649941031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491126241768058</v>
      </c>
      <c r="D109" s="156" t="n">
        <v>0.923732828043583</v>
      </c>
      <c r="E109" s="156" t="n">
        <v>-0.0883392226148487</v>
      </c>
      <c r="F109" s="156" t="n">
        <v>0.275482093663925</v>
      </c>
      <c r="G109" s="156" t="n">
        <v>-0.0541125541125496</v>
      </c>
      <c r="H109" s="156" t="n">
        <v>0.337609723160014</v>
      </c>
      <c r="I109" s="156" t="n">
        <v>-0.639636851336022</v>
      </c>
      <c r="J109" s="156" t="n">
        <v>-0.62840385421031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921914917249794</v>
      </c>
      <c r="D110" s="156" t="n">
        <v>-0.340295705233501</v>
      </c>
      <c r="E110" s="156" t="n">
        <v>-0.132625994694962</v>
      </c>
      <c r="F110" s="156" t="n">
        <v>1.0989010989011</v>
      </c>
      <c r="G110" s="156" t="n">
        <v>0.27070925825663</v>
      </c>
      <c r="H110" s="156" t="n">
        <v>1.5477792732167</v>
      </c>
      <c r="I110" s="156" t="n">
        <v>1.18367770740318</v>
      </c>
      <c r="J110" s="156" t="n">
        <v>1.4544688026981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549327354260072</v>
      </c>
      <c r="D111" s="156" t="n">
        <v>0.447427293064862</v>
      </c>
      <c r="E111" s="156" t="n">
        <v>1.85922974767595</v>
      </c>
      <c r="F111" s="156" t="n">
        <v>1.57608695652176</v>
      </c>
      <c r="G111" s="156" t="n">
        <v>1.88984881209504</v>
      </c>
      <c r="H111" s="156" t="n">
        <v>1.5241882041087</v>
      </c>
      <c r="I111" s="156" t="n">
        <v>1.00564391995897</v>
      </c>
      <c r="J111" s="156" t="n">
        <v>1.1011842925410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03690489463708</v>
      </c>
      <c r="D112" s="156" t="n">
        <v>0.926034462548358</v>
      </c>
      <c r="E112" s="156" t="n">
        <v>0.738809213385494</v>
      </c>
      <c r="F112" s="156" t="n">
        <v>0.535045478865698</v>
      </c>
      <c r="G112" s="156" t="n">
        <v>0.582935877053515</v>
      </c>
      <c r="H112" s="156" t="n">
        <v>0.456919060052229</v>
      </c>
      <c r="I112" s="156" t="n">
        <v>-0.304785126485839</v>
      </c>
      <c r="J112" s="156" t="n">
        <v>-0.3801890669954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364158022511589</v>
      </c>
      <c r="D113" s="156" t="n">
        <v>0.62717770034844</v>
      </c>
      <c r="E113" s="156" t="n">
        <v>0.862812769628988</v>
      </c>
      <c r="F113" s="156" t="n">
        <v>1.06439595529537</v>
      </c>
      <c r="G113" s="156" t="n">
        <v>0.790305584826129</v>
      </c>
      <c r="H113" s="156" t="n">
        <v>0.909681611435985</v>
      </c>
      <c r="I113" s="156" t="n">
        <v>0.489147049831857</v>
      </c>
      <c r="J113" s="156" t="n">
        <v>0.43321299638989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05552501374382</v>
      </c>
      <c r="D114" s="156" t="n">
        <v>0.93490304709141</v>
      </c>
      <c r="E114" s="156" t="n">
        <v>1.06928999144569</v>
      </c>
      <c r="F114" s="156" t="n">
        <v>0.947867298578203</v>
      </c>
      <c r="G114" s="156" t="n">
        <v>0.261369576581288</v>
      </c>
      <c r="H114" s="156" t="n">
        <v>0.257566001287842</v>
      </c>
      <c r="I114" s="156" t="n">
        <v>-0.091268634012792</v>
      </c>
      <c r="J114" s="156" t="n">
        <v>0.030810311184154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456968773800455</v>
      </c>
      <c r="D115" s="156" t="n">
        <v>0.445969125214418</v>
      </c>
      <c r="E115" s="156" t="n">
        <v>-0.169276343630969</v>
      </c>
      <c r="F115" s="156" t="n">
        <v>0.0521648408972339</v>
      </c>
      <c r="G115" s="156" t="n">
        <v>-0.156412930135559</v>
      </c>
      <c r="H115" s="156" t="n">
        <v>0</v>
      </c>
      <c r="I115" s="156" t="n">
        <v>-0.456760048721065</v>
      </c>
      <c r="J115" s="156" t="n">
        <v>-0.400410677618069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71504386439949</v>
      </c>
      <c r="D116" s="156" t="n">
        <v>0.557832422586515</v>
      </c>
      <c r="E116" s="156" t="n">
        <v>0.423908435777861</v>
      </c>
      <c r="F116" s="156" t="n">
        <v>0.260688216892603</v>
      </c>
      <c r="G116" s="156" t="n">
        <v>0.261096605744115</v>
      </c>
      <c r="H116" s="156" t="n">
        <v>0.128452151573526</v>
      </c>
      <c r="I116" s="156" t="n">
        <v>-0.21413276231263</v>
      </c>
      <c r="J116" s="156" t="n">
        <v>-0.278321822492529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623991393222156</v>
      </c>
      <c r="D117" s="156" t="n">
        <v>1.23400883052192</v>
      </c>
      <c r="E117" s="156" t="n">
        <v>1.18193330519208</v>
      </c>
      <c r="F117" s="156" t="n">
        <v>2.23608944357774</v>
      </c>
      <c r="G117" s="156" t="n">
        <v>1.14583333333333</v>
      </c>
      <c r="H117" s="156" t="n">
        <v>2.1808851828095</v>
      </c>
      <c r="I117" s="156" t="n">
        <v>0.960555896178207</v>
      </c>
      <c r="J117" s="156" t="n">
        <v>0.9820136448211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534587832780886</v>
      </c>
      <c r="D118" s="156" t="n">
        <v>0.190114068441076</v>
      </c>
      <c r="E118" s="156" t="n">
        <v>1.20984564038382</v>
      </c>
      <c r="F118" s="156" t="n">
        <v>0.661241098677508</v>
      </c>
      <c r="G118" s="156" t="n">
        <v>1.08135942327496</v>
      </c>
      <c r="H118" s="156" t="n">
        <v>0.502197112366616</v>
      </c>
      <c r="I118" s="156" t="n">
        <v>0.293522267206498</v>
      </c>
      <c r="J118" s="156" t="n">
        <v>0.4299314157027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951057918358629</v>
      </c>
      <c r="D119" s="156" t="n">
        <v>1.19432972429958</v>
      </c>
      <c r="E119" s="156" t="n">
        <v>1.07172300082441</v>
      </c>
      <c r="F119" s="156" t="n">
        <v>2.27387569479535</v>
      </c>
      <c r="G119" s="156" t="n">
        <v>0.916963830871126</v>
      </c>
      <c r="H119" s="156" t="n">
        <v>2.12367270455964</v>
      </c>
      <c r="I119" s="156" t="n">
        <v>0.928448884852145</v>
      </c>
      <c r="J119" s="156" t="n">
        <v>1.1008052186321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32878162379578</v>
      </c>
      <c r="D120" s="156" t="n">
        <v>0.0551511140524923</v>
      </c>
      <c r="E120" s="156" t="n">
        <v>0.570962479608483</v>
      </c>
      <c r="F120" s="156" t="n">
        <v>0.494071146245062</v>
      </c>
      <c r="G120" s="156" t="n">
        <v>0.454316002019169</v>
      </c>
      <c r="H120" s="156" t="n">
        <v>0.366972477064209</v>
      </c>
      <c r="I120" s="156" t="n">
        <v>0.479952004799515</v>
      </c>
      <c r="J120" s="156" t="n">
        <v>0.42342978122795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221776322737341</v>
      </c>
      <c r="D121" s="156" t="n">
        <v>0.463014000661445</v>
      </c>
      <c r="E121" s="156" t="n">
        <v>0.689375506893768</v>
      </c>
      <c r="F121" s="156" t="n">
        <v>1.08161258603737</v>
      </c>
      <c r="G121" s="156" t="n">
        <v>0.653266331658301</v>
      </c>
      <c r="H121" s="156" t="n">
        <v>1.03595368677634</v>
      </c>
      <c r="I121" s="156" t="n">
        <v>0.577171857896303</v>
      </c>
      <c r="J121" s="156" t="n">
        <v>0.6023491617307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465707027942415</v>
      </c>
      <c r="D122" s="156" t="n">
        <v>0.098760013168004</v>
      </c>
      <c r="E122" s="156" t="n">
        <v>-0.0402738622633905</v>
      </c>
      <c r="F122" s="156" t="n">
        <v>0.583657587548629</v>
      </c>
      <c r="G122" s="156" t="n">
        <v>0.349475786320525</v>
      </c>
      <c r="H122" s="156" t="n">
        <v>1.02533172496986</v>
      </c>
      <c r="I122" s="156" t="n">
        <v>-0.0593647966755668</v>
      </c>
      <c r="J122" s="156" t="n">
        <v>0.508931244386801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1.44619310931517</v>
      </c>
      <c r="D123" s="156" t="n">
        <v>1.42512606884455</v>
      </c>
      <c r="E123" s="156" t="n">
        <v>-0.362610797743756</v>
      </c>
      <c r="F123" s="156" t="n">
        <v>0</v>
      </c>
      <c r="G123" s="156" t="n">
        <v>-0.348258706467661</v>
      </c>
      <c r="H123" s="156" t="n">
        <v>0</v>
      </c>
      <c r="I123" s="156" t="n">
        <v>-1.04940104940106</v>
      </c>
      <c r="J123" s="156" t="n">
        <v>-1.4197776012708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28930817610069</v>
      </c>
      <c r="D124" s="156" t="n">
        <v>0.529615218331188</v>
      </c>
      <c r="E124" s="156" t="n">
        <v>0.849171047310946</v>
      </c>
      <c r="F124" s="156" t="n">
        <v>0.338491295938098</v>
      </c>
      <c r="G124" s="156" t="n">
        <v>0.599101347978021</v>
      </c>
      <c r="H124" s="156" t="n">
        <v>0.119402985074629</v>
      </c>
      <c r="I124" s="156" t="n">
        <v>-0.210105052526259</v>
      </c>
      <c r="J124" s="156" t="n">
        <v>-0.16114412327526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614583333333329</v>
      </c>
      <c r="D125" s="156" t="n">
        <v>0.860122567465865</v>
      </c>
      <c r="E125" s="156" t="n">
        <v>0.441058540497181</v>
      </c>
      <c r="F125" s="156" t="n">
        <v>1.25301204819277</v>
      </c>
      <c r="G125" s="156" t="n">
        <v>0.347394540942929</v>
      </c>
      <c r="H125" s="156" t="n">
        <v>1.1329755515802</v>
      </c>
      <c r="I125" s="156" t="n">
        <v>0.220573491076806</v>
      </c>
      <c r="J125" s="156" t="n">
        <v>0.363159487541623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79532042654523</v>
      </c>
      <c r="D126" s="156" t="n">
        <v>0.170557509860345</v>
      </c>
      <c r="E126" s="156" t="n">
        <v>0.159680638722563</v>
      </c>
      <c r="F126" s="156" t="n">
        <v>1.9990480723465</v>
      </c>
      <c r="G126" s="156" t="n">
        <v>-0.247279920870426</v>
      </c>
      <c r="H126" s="156" t="n">
        <v>1.59198113207546</v>
      </c>
      <c r="I126" s="156" t="n">
        <v>1.27050820328132</v>
      </c>
      <c r="J126" s="156" t="n">
        <v>1.8293295808624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05897009966778</v>
      </c>
      <c r="D127" s="156" t="n">
        <v>1.01096094498246</v>
      </c>
      <c r="E127" s="156" t="n">
        <v>-0.278995615783188</v>
      </c>
      <c r="F127" s="156" t="n">
        <v>-2.5664955669622</v>
      </c>
      <c r="G127" s="156" t="n">
        <v>-0.247892910262777</v>
      </c>
      <c r="H127" s="156" t="n">
        <v>-2.55368543238538</v>
      </c>
      <c r="I127" s="156" t="n">
        <v>-3.0820902894399</v>
      </c>
      <c r="J127" s="156" t="n">
        <v>-3.5435791136117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64372303266887</v>
      </c>
      <c r="D128" s="156" t="n">
        <v>0.294985250737454</v>
      </c>
      <c r="E128" s="156" t="n">
        <v>-0.159872102318147</v>
      </c>
      <c r="F128" s="156" t="n">
        <v>0.574712643678168</v>
      </c>
      <c r="G128" s="156" t="n">
        <v>-0.14910536779324</v>
      </c>
      <c r="H128" s="156" t="n">
        <v>0.595592614651579</v>
      </c>
      <c r="I128" s="156" t="n">
        <v>0.203852818265204</v>
      </c>
      <c r="J128" s="156" t="n">
        <v>0.2762996316004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789743589743594</v>
      </c>
      <c r="D129" s="156" t="n">
        <v>0.577731092436977</v>
      </c>
      <c r="E129" s="156" t="n">
        <v>0.760608486789423</v>
      </c>
      <c r="F129" s="156" t="n">
        <v>0.80952380952381</v>
      </c>
      <c r="G129" s="156" t="n">
        <v>0.746640119462413</v>
      </c>
      <c r="H129" s="156" t="n">
        <v>0.828892835997635</v>
      </c>
      <c r="I129" s="156" t="n">
        <v>0.24412572474823</v>
      </c>
      <c r="J129" s="156" t="n">
        <v>0.26533319726502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42851327973966</v>
      </c>
      <c r="D130" s="156" t="n">
        <v>0.762402088772845</v>
      </c>
      <c r="E130" s="156" t="n">
        <v>0.0794596742153431</v>
      </c>
      <c r="F130" s="156" t="n">
        <v>0.472366556447795</v>
      </c>
      <c r="G130" s="156" t="n">
        <v>0.0494071146245148</v>
      </c>
      <c r="H130" s="156" t="n">
        <v>0.35231943628888</v>
      </c>
      <c r="I130" s="156" t="n">
        <v>-0.547945205479437</v>
      </c>
      <c r="J130" s="156" t="n">
        <v>-0.32569974554707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02020202020202</v>
      </c>
      <c r="D131" s="156" t="n">
        <v>-0.383499170812613</v>
      </c>
      <c r="E131" s="156" t="n">
        <v>0.238189757840416</v>
      </c>
      <c r="F131" s="156" t="n">
        <v>0.893276915843913</v>
      </c>
      <c r="G131" s="156" t="n">
        <v>0.395061728395049</v>
      </c>
      <c r="H131" s="156" t="n">
        <v>1.0532475131656</v>
      </c>
      <c r="I131" s="156" t="n">
        <v>1.37741046831957</v>
      </c>
      <c r="J131" s="156" t="n">
        <v>1.29684468497906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316358812123667</v>
      </c>
      <c r="D132" s="156" t="n">
        <v>0.0416189782540926</v>
      </c>
      <c r="E132" s="156" t="n">
        <v>0.277227722772281</v>
      </c>
      <c r="F132" s="156" t="n">
        <v>0</v>
      </c>
      <c r="G132" s="156" t="n">
        <v>0.0983767830792033</v>
      </c>
      <c r="H132" s="156" t="n">
        <v>-0.115807759119861</v>
      </c>
      <c r="I132" s="156" t="n">
        <v>0.0100644122383216</v>
      </c>
      <c r="J132" s="156" t="n">
        <v>-0.0604838709677438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470925470925479</v>
      </c>
      <c r="D133" s="156" t="n">
        <v>-0.572022880915242</v>
      </c>
      <c r="E133" s="156" t="n">
        <v>0.434439178515007</v>
      </c>
      <c r="F133" s="156" t="n">
        <v>-0.232991612301959</v>
      </c>
      <c r="G133" s="156" t="n">
        <v>0.343980343980348</v>
      </c>
      <c r="H133" s="156" t="n">
        <v>-0.347826086956516</v>
      </c>
      <c r="I133" s="156" t="n">
        <v>0.472979772567172</v>
      </c>
      <c r="J133" s="156" t="n">
        <v>0.35303611055073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946307344167877</v>
      </c>
      <c r="D134" s="156" t="n">
        <v>1.33891213389121</v>
      </c>
      <c r="E134" s="156" t="n">
        <v>-0.432559968541085</v>
      </c>
      <c r="F134" s="156" t="n">
        <v>1.07426436244747</v>
      </c>
      <c r="G134" s="156" t="n">
        <v>0</v>
      </c>
      <c r="H134" s="156" t="n">
        <v>1.51250727166956</v>
      </c>
      <c r="I134" s="156" t="n">
        <v>-0.560897435897431</v>
      </c>
      <c r="J134" s="156" t="n">
        <v>-0.271384058699368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203790503362455</v>
      </c>
      <c r="D135" s="156" t="n">
        <v>0.0825763831544037</v>
      </c>
      <c r="E135" s="156" t="n">
        <v>1.4612954186414</v>
      </c>
      <c r="F135" s="156" t="n">
        <v>1.15526802218116</v>
      </c>
      <c r="G135" s="156" t="n">
        <v>1.4201762977473</v>
      </c>
      <c r="H135" s="156" t="n">
        <v>1.14613180515759</v>
      </c>
      <c r="I135" s="156" t="n">
        <v>1.1784850926672</v>
      </c>
      <c r="J135" s="156" t="n">
        <v>1.0985688369280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15939665715462</v>
      </c>
      <c r="D136" s="156" t="n">
        <v>0.8766501650165</v>
      </c>
      <c r="E136" s="156" t="n">
        <v>-0.350330868042036</v>
      </c>
      <c r="F136" s="156" t="n">
        <v>0.274097761534946</v>
      </c>
      <c r="G136" s="156" t="n">
        <v>-0.289715113471758</v>
      </c>
      <c r="H136" s="156" t="n">
        <v>0.283286118980158</v>
      </c>
      <c r="I136" s="156" t="n">
        <v>-0.676953708312595</v>
      </c>
      <c r="J136" s="156" t="n">
        <v>-0.63802213139267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92441328863134</v>
      </c>
      <c r="D137" s="156" t="n">
        <v>0.368060525508639</v>
      </c>
      <c r="E137" s="156" t="n">
        <v>0.390625</v>
      </c>
      <c r="F137" s="156" t="n">
        <v>-0.728929384965838</v>
      </c>
      <c r="G137" s="156" t="n">
        <v>0.290556900726386</v>
      </c>
      <c r="H137" s="156" t="n">
        <v>-0.734463276836152</v>
      </c>
      <c r="I137" s="156" t="n">
        <v>-0.922120878019456</v>
      </c>
      <c r="J137" s="156" t="n">
        <v>-1.0534764723587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63662937203921</v>
      </c>
      <c r="D138" s="156" t="n">
        <v>0.896404196801456</v>
      </c>
      <c r="E138" s="156" t="n">
        <v>0.700389105058363</v>
      </c>
      <c r="F138" s="156" t="n">
        <v>1.2849931161083</v>
      </c>
      <c r="G138" s="156" t="n">
        <v>0.289715113471758</v>
      </c>
      <c r="H138" s="156" t="n">
        <v>0.796812749003976</v>
      </c>
      <c r="I138" s="156" t="n">
        <v>0.212443095599397</v>
      </c>
      <c r="J138" s="156" t="n">
        <v>0.36503751774488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2238386676031</v>
      </c>
      <c r="D139" s="156" t="n">
        <v>1.07016658253407</v>
      </c>
      <c r="E139" s="156" t="n">
        <v>0.347758887171551</v>
      </c>
      <c r="F139" s="156" t="n">
        <v>1.85772541912097</v>
      </c>
      <c r="G139" s="156" t="n">
        <v>0.337024554646121</v>
      </c>
      <c r="H139" s="156" t="n">
        <v>1.86335403726707</v>
      </c>
      <c r="I139" s="156" t="n">
        <v>0.625883303048667</v>
      </c>
      <c r="J139" s="156" t="n">
        <v>0.78803798747222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28887339376432</v>
      </c>
      <c r="D140" s="156" t="n">
        <v>0.119868145040456</v>
      </c>
      <c r="E140" s="156" t="n">
        <v>0.770119368502108</v>
      </c>
      <c r="F140" s="156" t="n">
        <v>1.2455516014235</v>
      </c>
      <c r="G140" s="156" t="n">
        <v>0.767754318618046</v>
      </c>
      <c r="H140" s="156" t="n">
        <v>1.27494456762749</v>
      </c>
      <c r="I140" s="156" t="n">
        <v>1.1938202247191</v>
      </c>
      <c r="J140" s="156" t="n">
        <v>1.11267040898156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79820179820169</v>
      </c>
      <c r="D141" s="156" t="n">
        <v>0.399082111144367</v>
      </c>
      <c r="E141" s="156" t="n">
        <v>0.191058463889959</v>
      </c>
      <c r="F141" s="156" t="n">
        <v>0.527240773286451</v>
      </c>
      <c r="G141" s="156" t="n">
        <v>0.333333333333343</v>
      </c>
      <c r="H141" s="156" t="n">
        <v>0.656814449917903</v>
      </c>
      <c r="I141" s="156" t="n">
        <v>0.118965004461174</v>
      </c>
      <c r="J141" s="156" t="n">
        <v>0.1288787548329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01080864691754</v>
      </c>
      <c r="D142" s="156" t="n">
        <v>0.914240286196957</v>
      </c>
      <c r="E142" s="156" t="n">
        <v>0.45766590389016</v>
      </c>
      <c r="F142" s="156" t="n">
        <v>-0.437062937062933</v>
      </c>
      <c r="G142" s="156" t="n">
        <v>0.66445182724253</v>
      </c>
      <c r="H142" s="156" t="n">
        <v>-0.271886895051665</v>
      </c>
      <c r="I142" s="156" t="n">
        <v>-1.03970690167343</v>
      </c>
      <c r="J142" s="156" t="n">
        <v>-1.32673267326733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0.0396314277221848</v>
      </c>
      <c r="D143" s="156" t="n">
        <v>0.0886262924667705</v>
      </c>
      <c r="E143" s="156" t="n">
        <v>0.189825360668181</v>
      </c>
      <c r="F143" s="156" t="n">
        <v>1.18525021949078</v>
      </c>
      <c r="G143" s="156" t="n">
        <v>0.141442715700137</v>
      </c>
      <c r="H143" s="156" t="n">
        <v>1.09051254089421</v>
      </c>
      <c r="I143" s="156" t="n">
        <v>0.900540324194537</v>
      </c>
      <c r="J143" s="156" t="n">
        <v>1.09371864338752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</v>
      </c>
      <c r="D144" s="156" t="n">
        <v>-0.0393545848091321</v>
      </c>
      <c r="E144" s="156" t="n">
        <v>0.303145130731338</v>
      </c>
      <c r="F144" s="156" t="n">
        <v>0.390455531453355</v>
      </c>
      <c r="G144" s="156" t="n">
        <v>0.2824858757062</v>
      </c>
      <c r="H144" s="156" t="n">
        <v>0.431499460625687</v>
      </c>
      <c r="I144" s="156" t="n">
        <v>0.436334787782627</v>
      </c>
      <c r="J144" s="156" t="n">
        <v>0.43672456575683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198235702249974</v>
      </c>
      <c r="D145" s="156" t="n">
        <v>0.78740157480317</v>
      </c>
      <c r="E145" s="156" t="n">
        <v>0.755572346052119</v>
      </c>
      <c r="F145" s="156" t="n">
        <v>1.16681071737253</v>
      </c>
      <c r="G145" s="156" t="n">
        <v>0.798122065727696</v>
      </c>
      <c r="H145" s="156" t="n">
        <v>1.23523093447906</v>
      </c>
      <c r="I145" s="156" t="n">
        <v>0.325829383886259</v>
      </c>
      <c r="J145" s="156" t="n">
        <v>0.385413578416831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26441784548422</v>
      </c>
      <c r="D146" s="156" t="n">
        <v>0.263671875</v>
      </c>
      <c r="E146" s="156" t="n">
        <v>-0.299962504686917</v>
      </c>
      <c r="F146" s="156" t="n">
        <v>0.384451089278087</v>
      </c>
      <c r="G146" s="156" t="n">
        <v>-0.37261294829996</v>
      </c>
      <c r="H146" s="156" t="n">
        <v>0.26525198938991</v>
      </c>
      <c r="I146" s="156" t="n">
        <v>0.31492963291015</v>
      </c>
      <c r="J146" s="156" t="n">
        <v>0.088600118133499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16832076220715</v>
      </c>
      <c r="D147" s="156" t="n">
        <v>0.185058926658229</v>
      </c>
      <c r="E147" s="156" t="n">
        <v>0.300864986837141</v>
      </c>
      <c r="F147" s="156" t="n">
        <v>-0.723404255319167</v>
      </c>
      <c r="G147" s="156" t="n">
        <v>0.374006545114554</v>
      </c>
      <c r="H147" s="156" t="n">
        <v>-0.634920634920619</v>
      </c>
      <c r="I147" s="156" t="n">
        <v>-0.72598842342785</v>
      </c>
      <c r="J147" s="156" t="n">
        <v>-0.88521687813515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00553469065022</v>
      </c>
      <c r="D148" s="156" t="n">
        <v>0.670814699591674</v>
      </c>
      <c r="E148" s="156" t="n">
        <v>1.0498687664042</v>
      </c>
      <c r="F148" s="156" t="n">
        <v>1.0287183883412</v>
      </c>
      <c r="G148" s="156" t="n">
        <v>0.931532370749878</v>
      </c>
      <c r="H148" s="156" t="n">
        <v>0.905218317358873</v>
      </c>
      <c r="I148" s="156" t="n">
        <v>0.276707184504389</v>
      </c>
      <c r="J148" s="156" t="n">
        <v>0.35724918130395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196097656633</v>
      </c>
      <c r="D149" s="156" t="n">
        <v>0.531144374698215</v>
      </c>
      <c r="E149" s="156" t="n">
        <v>0.519480519480524</v>
      </c>
      <c r="F149" s="156" t="n">
        <v>1.44251166737376</v>
      </c>
      <c r="G149" s="156" t="n">
        <v>0.738347946469759</v>
      </c>
      <c r="H149" s="156" t="n">
        <v>1.688654353562</v>
      </c>
      <c r="I149" s="156" t="n">
        <v>0.758844978811467</v>
      </c>
      <c r="J149" s="156" t="n">
        <v>0.89983189953525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34856639592905</v>
      </c>
      <c r="D150" s="156" t="n">
        <v>-0.0672430355427451</v>
      </c>
      <c r="E150" s="156" t="n">
        <v>0.184569952011813</v>
      </c>
      <c r="F150" s="156" t="n">
        <v>0.16729401923881</v>
      </c>
      <c r="G150" s="156" t="n">
        <v>-0.366468163078338</v>
      </c>
      <c r="H150" s="156" t="n">
        <v>-0.415153087701086</v>
      </c>
      <c r="I150" s="156" t="n">
        <v>0.36189358372458</v>
      </c>
      <c r="J150" s="156" t="n">
        <v>0.2548020384163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588523786169759</v>
      </c>
      <c r="D151" s="156" t="n">
        <v>0.28837835239834</v>
      </c>
      <c r="E151" s="156" t="n">
        <v>0.0736919675755416</v>
      </c>
      <c r="F151" s="156" t="n">
        <v>0.334029227557409</v>
      </c>
      <c r="G151" s="156" t="n">
        <v>0.183908045977006</v>
      </c>
      <c r="H151" s="156" t="n">
        <v>0.416883793642512</v>
      </c>
      <c r="I151" s="156" t="n">
        <v>0.146184582399385</v>
      </c>
      <c r="J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461281774462648</v>
      </c>
      <c r="D152" s="156" t="n">
        <v>0.268379181443493</v>
      </c>
      <c r="E152" s="156" t="n">
        <v>0.736377025036816</v>
      </c>
      <c r="F152" s="156" t="n">
        <v>0.166458593424878</v>
      </c>
      <c r="G152" s="156" t="n">
        <v>0.642496558054148</v>
      </c>
      <c r="H152" s="156" t="n">
        <v>0.155682407887923</v>
      </c>
      <c r="I152" s="156" t="n">
        <v>-0.184896847022202</v>
      </c>
      <c r="J152" s="156" t="n">
        <v>-0.078201368523949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439624853458383</v>
      </c>
      <c r="D153" s="156" t="n">
        <v>0.487525093203331</v>
      </c>
      <c r="E153" s="156" t="n">
        <v>-0.0730994152046804</v>
      </c>
      <c r="F153" s="156" t="n">
        <v>0.2492729538845</v>
      </c>
      <c r="G153" s="156" t="n">
        <v>0.227998176014594</v>
      </c>
      <c r="H153" s="156" t="n">
        <v>0.466321243523311</v>
      </c>
      <c r="I153" s="156" t="n">
        <v>-0.233986545773618</v>
      </c>
      <c r="J153" s="156" t="n">
        <v>-0.24457053414204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77813442272145</v>
      </c>
      <c r="D154" s="156" t="n">
        <v>0.00951293759511884</v>
      </c>
      <c r="E154" s="156" t="n">
        <v>0.292611558156537</v>
      </c>
      <c r="F154" s="156" t="n">
        <v>-0.0414421881475278</v>
      </c>
      <c r="G154" s="156" t="n">
        <v>0.18198362147406</v>
      </c>
      <c r="H154" s="156" t="n">
        <v>-0.103145951521398</v>
      </c>
      <c r="I154" s="156" t="n">
        <v>-0.136812274015441</v>
      </c>
      <c r="J154" s="156" t="n">
        <v>-0.05884083553986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282293390440969</v>
      </c>
      <c r="D155" s="156" t="n">
        <v>0.313897079805955</v>
      </c>
      <c r="E155" s="156" t="n">
        <v>-0.25528811086798</v>
      </c>
      <c r="F155" s="156" t="n">
        <v>0.207296849087896</v>
      </c>
      <c r="G155" s="156" t="n">
        <v>-0.136239782016347</v>
      </c>
      <c r="H155" s="156" t="n">
        <v>0.309757356737222</v>
      </c>
      <c r="I155" s="156" t="n">
        <v>0.225070946276546</v>
      </c>
      <c r="J155" s="156" t="n">
        <v>-0.088313217544893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204998047637645</v>
      </c>
      <c r="D156" s="156" t="n">
        <v>-0.540489285036969</v>
      </c>
      <c r="E156" s="156" t="n">
        <v>-0.0731261425959815</v>
      </c>
      <c r="F156" s="156" t="n">
        <v>-0.206868018204389</v>
      </c>
      <c r="G156" s="156" t="n">
        <v>-0.0909504320145516</v>
      </c>
      <c r="H156" s="156" t="n">
        <v>-0.20586721564591</v>
      </c>
      <c r="I156" s="156" t="n">
        <v>0.117164616285876</v>
      </c>
      <c r="J156" s="156" t="n">
        <v>0.32410135533295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978186442335982</v>
      </c>
      <c r="D157" s="156" t="n">
        <v>-0.286013919344072</v>
      </c>
      <c r="E157" s="156" t="n">
        <v>0.0365898280278145</v>
      </c>
      <c r="F157" s="156" t="n">
        <v>-0.912106135986747</v>
      </c>
      <c r="G157" s="156" t="n">
        <v>0.136549840691842</v>
      </c>
      <c r="H157" s="156" t="n">
        <v>-0.825167612171214</v>
      </c>
      <c r="I157" s="156" t="n">
        <v>-0.53637604837138</v>
      </c>
      <c r="J157" s="156" t="n">
        <v>-0.636319138521785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159874914483</v>
      </c>
      <c r="D158" s="156" t="n">
        <v>1.1951429390955</v>
      </c>
      <c r="E158" s="156" t="n">
        <v>0.0731528895391307</v>
      </c>
      <c r="F158" s="156" t="n">
        <v>2.38493723849373</v>
      </c>
      <c r="G158" s="156" t="n">
        <v>0.318181818181813</v>
      </c>
      <c r="H158" s="156" t="n">
        <v>2.65210608424336</v>
      </c>
      <c r="I158" s="156" t="n">
        <v>0.872634572016878</v>
      </c>
      <c r="J158" s="156" t="n">
        <v>1.2019704433497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44482255712197</v>
      </c>
      <c r="D159" s="156" t="n">
        <v>0.500755857898724</v>
      </c>
      <c r="E159" s="156" t="n">
        <v>0.146198830409361</v>
      </c>
      <c r="F159" s="156" t="n">
        <v>-1.87985288107886</v>
      </c>
      <c r="G159" s="156" t="n">
        <v>0</v>
      </c>
      <c r="H159" s="156" t="n">
        <v>-2.02634245187437</v>
      </c>
      <c r="I159" s="156" t="n">
        <v>-2.0800933125972</v>
      </c>
      <c r="J159" s="156" t="n">
        <v>-2.355919003115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415820520259175</v>
      </c>
      <c r="D160" s="156" t="n">
        <v>0.423051612296703</v>
      </c>
      <c r="E160" s="156" t="n">
        <v>-0.474452554744531</v>
      </c>
      <c r="F160" s="156" t="n">
        <v>0.874635568513099</v>
      </c>
      <c r="G160" s="156" t="n">
        <v>-0.181241504304481</v>
      </c>
      <c r="H160" s="156" t="n">
        <v>1.13753877973113</v>
      </c>
      <c r="I160" s="156" t="n">
        <v>0.109191979352801</v>
      </c>
      <c r="J160" s="156" t="n">
        <v>0.41874376869392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05932203389841</v>
      </c>
      <c r="D161" s="156" t="n">
        <v>-0.149784684516007</v>
      </c>
      <c r="E161" s="156" t="n">
        <v>0.0366703337000303</v>
      </c>
      <c r="F161" s="156" t="n">
        <v>-0.206440957886031</v>
      </c>
      <c r="G161" s="156" t="n">
        <v>0.0453926463912921</v>
      </c>
      <c r="H161" s="156" t="n">
        <v>-0.204498977505111</v>
      </c>
      <c r="I161" s="156" t="n">
        <v>-0.0991571641051081</v>
      </c>
      <c r="J161" s="156" t="n">
        <v>-0.059571088165213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81240981240973</v>
      </c>
      <c r="D162" s="156" t="n">
        <v>1.68760547534221</v>
      </c>
      <c r="E162" s="156" t="n">
        <v>0.843108504398842</v>
      </c>
      <c r="F162" s="156" t="n">
        <v>0.744724865535787</v>
      </c>
      <c r="G162" s="156" t="n">
        <v>0.453720508166967</v>
      </c>
      <c r="H162" s="156" t="n">
        <v>0.409836065573785</v>
      </c>
      <c r="I162" s="156" t="n">
        <v>-0.665012406947895</v>
      </c>
      <c r="J162" s="156" t="n">
        <v>-0.904033379694013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76440887872732</v>
      </c>
      <c r="D163" s="156" t="n">
        <v>0.258159690208373</v>
      </c>
      <c r="E163" s="156" t="n">
        <v>0.43620501635769</v>
      </c>
      <c r="F163" s="156" t="n">
        <v>0.862422997946609</v>
      </c>
      <c r="G163" s="156" t="n">
        <v>0.587172538392039</v>
      </c>
      <c r="H163" s="156" t="n">
        <v>0.969387755102019</v>
      </c>
      <c r="I163" s="156" t="n">
        <v>0.489608313349322</v>
      </c>
      <c r="J163" s="156" t="n">
        <v>0.581453634085221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77750495797528</v>
      </c>
      <c r="D164" s="156" t="n">
        <v>0.27588743792532</v>
      </c>
      <c r="E164" s="156" t="n">
        <v>0.144770177343474</v>
      </c>
      <c r="F164" s="156" t="n">
        <v>0.325732899022796</v>
      </c>
      <c r="G164" s="156" t="n">
        <v>0.0898069151324705</v>
      </c>
      <c r="H164" s="156" t="n">
        <v>0.252652854977271</v>
      </c>
      <c r="I164" s="156" t="n">
        <v>-0.109376553644225</v>
      </c>
      <c r="J164" s="156" t="n">
        <v>0.059802651250876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715024931790381</v>
      </c>
      <c r="D165" s="156" t="n">
        <v>0.559427732942041</v>
      </c>
      <c r="E165" s="156" t="n">
        <v>0.0361402240693849</v>
      </c>
      <c r="F165" s="156" t="n">
        <v>-0.284090909090907</v>
      </c>
      <c r="G165" s="156" t="n">
        <v>0.134589502018827</v>
      </c>
      <c r="H165" s="156" t="n">
        <v>-0.201612903225794</v>
      </c>
      <c r="I165" s="156" t="n">
        <v>-0.925741588692006</v>
      </c>
      <c r="J165" s="156" t="n">
        <v>-0.85665902978384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280242877160205</v>
      </c>
      <c r="D166" s="156" t="n">
        <v>0.118559051527583</v>
      </c>
      <c r="E166" s="156" t="n">
        <v>0.433526011560701</v>
      </c>
      <c r="F166" s="156" t="n">
        <v>-0.122100122100122</v>
      </c>
      <c r="G166" s="156" t="n">
        <v>0.716845878136212</v>
      </c>
      <c r="H166" s="156" t="n">
        <v>0.25252525252526</v>
      </c>
      <c r="I166" s="156" t="n">
        <v>0.241133326635179</v>
      </c>
      <c r="J166" s="156" t="n">
        <v>-0.20094443886266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187353629976599</v>
      </c>
      <c r="D167" s="156" t="n">
        <v>-0.337037711787218</v>
      </c>
      <c r="E167" s="156" t="n">
        <v>0.539568345323744</v>
      </c>
      <c r="F167" s="156" t="n">
        <v>0.937245313773445</v>
      </c>
      <c r="G167" s="156" t="n">
        <v>0.62277580071175</v>
      </c>
      <c r="H167" s="156" t="n">
        <v>1.00755667506296</v>
      </c>
      <c r="I167" s="156" t="n">
        <v>1.18272025659016</v>
      </c>
      <c r="J167" s="156" t="n">
        <v>1.25843149098964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40363534151601</v>
      </c>
      <c r="D168" s="156" t="n">
        <v>0.45699661822502</v>
      </c>
      <c r="E168" s="156" t="n">
        <v>0.0357781753130553</v>
      </c>
      <c r="F168" s="156" t="n">
        <v>0.444085587404118</v>
      </c>
      <c r="G168" s="156" t="n">
        <v>0.0442086648983207</v>
      </c>
      <c r="H168" s="156" t="n">
        <v>0.498753117206974</v>
      </c>
      <c r="I168" s="156" t="n">
        <v>-0.26745913818722</v>
      </c>
      <c r="J168" s="156" t="n">
        <v>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438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43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1.28</v>
      </c>
      <c r="D11" s="147" t="n">
        <v>4.77</v>
      </c>
      <c r="E11" s="147" t="n">
        <v>108.83</v>
      </c>
      <c r="F11" s="147" t="n">
        <v>98.43</v>
      </c>
      <c r="G11" s="147" t="n">
        <v>19.2</v>
      </c>
      <c r="H11" s="147" t="n">
        <v>61.66</v>
      </c>
      <c r="I11" s="147" t="n">
        <v>77.64</v>
      </c>
      <c r="J11" s="147" t="n">
        <v>69.18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8.98</v>
      </c>
      <c r="D12" s="147" t="n">
        <v>4.8</v>
      </c>
      <c r="E12" s="147" t="n">
        <v>107.62</v>
      </c>
      <c r="F12" s="147" t="n">
        <v>96.75</v>
      </c>
      <c r="G12" s="147" t="n">
        <v>20.67</v>
      </c>
      <c r="H12" s="147" t="n">
        <v>63.07</v>
      </c>
      <c r="I12" s="147" t="n">
        <v>79.81</v>
      </c>
      <c r="J12" s="147" t="n">
        <v>73.01</v>
      </c>
    </row>
    <row r="13" customFormat="false" ht="11.1" hidden="true" customHeight="true" outlineLevel="0" collapsed="false">
      <c r="A13" s="101"/>
      <c r="B13" s="96" t="s">
        <v>302</v>
      </c>
      <c r="C13" s="147" t="n">
        <v>347.9</v>
      </c>
      <c r="D13" s="147" t="n">
        <v>4.82</v>
      </c>
      <c r="E13" s="147" t="n">
        <v>105.47</v>
      </c>
      <c r="F13" s="147" t="n">
        <v>94.6</v>
      </c>
      <c r="G13" s="147" t="n">
        <v>21.54</v>
      </c>
      <c r="H13" s="147" t="n">
        <v>62.17</v>
      </c>
      <c r="I13" s="147" t="n">
        <v>81.73</v>
      </c>
      <c r="J13" s="147" t="n">
        <v>72.17</v>
      </c>
    </row>
    <row r="14" customFormat="false" ht="11.1" hidden="true" customHeight="true" outlineLevel="0" collapsed="false">
      <c r="A14" s="101"/>
      <c r="B14" s="96" t="s">
        <v>303</v>
      </c>
      <c r="C14" s="147" t="n">
        <v>358.44</v>
      </c>
      <c r="D14" s="147" t="n">
        <v>4.77</v>
      </c>
      <c r="E14" s="147" t="n">
        <v>107.48</v>
      </c>
      <c r="F14" s="147" t="n">
        <v>96.42</v>
      </c>
      <c r="G14" s="147" t="n">
        <v>22.16</v>
      </c>
      <c r="H14" s="147" t="n">
        <v>63.47</v>
      </c>
      <c r="I14" s="147" t="n">
        <v>85.36</v>
      </c>
      <c r="J14" s="147" t="n">
        <v>75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8.31</v>
      </c>
      <c r="D15" s="147" t="n">
        <v>4.8</v>
      </c>
      <c r="E15" s="147" t="n">
        <v>110.87</v>
      </c>
      <c r="F15" s="147" t="n">
        <v>99.8</v>
      </c>
      <c r="G15" s="147" t="n">
        <v>23.69</v>
      </c>
      <c r="H15" s="147" t="n">
        <v>64.96</v>
      </c>
      <c r="I15" s="147" t="n">
        <v>86.63</v>
      </c>
      <c r="J15" s="147" t="n">
        <v>77.36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1</v>
      </c>
      <c r="D16" s="147" t="n">
        <v>4.83</v>
      </c>
      <c r="E16" s="147" t="n">
        <v>108.63</v>
      </c>
      <c r="F16" s="147" t="n">
        <v>97.74</v>
      </c>
      <c r="G16" s="147" t="n">
        <v>24.45</v>
      </c>
      <c r="H16" s="147" t="n">
        <v>65.76</v>
      </c>
      <c r="I16" s="147" t="n">
        <v>88.55</v>
      </c>
      <c r="J16" s="147" t="n">
        <v>79.59</v>
      </c>
    </row>
    <row r="17" customFormat="false" ht="11.1" hidden="true" customHeight="true" outlineLevel="0" collapsed="false">
      <c r="A17" s="101"/>
      <c r="B17" s="96" t="s">
        <v>302</v>
      </c>
      <c r="C17" s="147" t="n">
        <v>374.37</v>
      </c>
      <c r="D17" s="147" t="n">
        <v>4.8</v>
      </c>
      <c r="E17" s="147" t="n">
        <v>106.14</v>
      </c>
      <c r="F17" s="147" t="n">
        <v>95.17</v>
      </c>
      <c r="G17" s="147" t="n">
        <v>24.9</v>
      </c>
      <c r="H17" s="147" t="n">
        <v>65.7</v>
      </c>
      <c r="I17" s="147" t="n">
        <v>90.79</v>
      </c>
      <c r="J17" s="147" t="n">
        <v>82.04</v>
      </c>
    </row>
    <row r="18" customFormat="false" ht="11.1" hidden="true" customHeight="true" outlineLevel="0" collapsed="false">
      <c r="A18" s="101"/>
      <c r="B18" s="96" t="s">
        <v>303</v>
      </c>
      <c r="C18" s="147" t="n">
        <v>376.66</v>
      </c>
      <c r="D18" s="147" t="n">
        <v>4.76</v>
      </c>
      <c r="E18" s="147" t="n">
        <v>103.92</v>
      </c>
      <c r="F18" s="147" t="n">
        <v>93.32</v>
      </c>
      <c r="G18" s="147" t="n">
        <v>25.87</v>
      </c>
      <c r="H18" s="147" t="n">
        <v>66.56</v>
      </c>
      <c r="I18" s="147" t="n">
        <v>93.14</v>
      </c>
      <c r="J18" s="147" t="n">
        <v>82.4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7.56</v>
      </c>
      <c r="D19" s="147" t="n">
        <v>4.75</v>
      </c>
      <c r="E19" s="147" t="n">
        <v>102.27</v>
      </c>
      <c r="F19" s="147" t="n">
        <v>91.14</v>
      </c>
      <c r="G19" s="147" t="n">
        <v>25.03</v>
      </c>
      <c r="H19" s="147" t="n">
        <v>67.09</v>
      </c>
      <c r="I19" s="147" t="n">
        <v>95.48</v>
      </c>
      <c r="J19" s="147" t="n">
        <v>82.94</v>
      </c>
    </row>
    <row r="20" customFormat="false" ht="11.1" hidden="true" customHeight="true" outlineLevel="0" collapsed="false">
      <c r="A20" s="101"/>
      <c r="B20" s="96" t="s">
        <v>301</v>
      </c>
      <c r="C20" s="147" t="n">
        <v>381.2</v>
      </c>
      <c r="D20" s="147" t="n">
        <v>4.7</v>
      </c>
      <c r="E20" s="147" t="n">
        <v>100.63</v>
      </c>
      <c r="F20" s="147" t="n">
        <v>89.84</v>
      </c>
      <c r="G20" s="147" t="n">
        <v>25.61</v>
      </c>
      <c r="H20" s="147" t="n">
        <v>67.63</v>
      </c>
      <c r="I20" s="147" t="n">
        <v>97.65</v>
      </c>
      <c r="J20" s="147" t="n">
        <v>84.98</v>
      </c>
    </row>
    <row r="21" customFormat="false" ht="11.1" hidden="true" customHeight="true" outlineLevel="0" collapsed="false">
      <c r="A21" s="101"/>
      <c r="B21" s="96" t="s">
        <v>302</v>
      </c>
      <c r="C21" s="147" t="n">
        <v>384.25</v>
      </c>
      <c r="D21" s="147" t="n">
        <v>4.63</v>
      </c>
      <c r="E21" s="147" t="n">
        <v>100.19</v>
      </c>
      <c r="F21" s="147" t="n">
        <v>89.31</v>
      </c>
      <c r="G21" s="147" t="n">
        <v>26.23</v>
      </c>
      <c r="H21" s="147" t="n">
        <v>68.56</v>
      </c>
      <c r="I21" s="147" t="n">
        <v>99.98</v>
      </c>
      <c r="J21" s="147" t="n">
        <v>84.66</v>
      </c>
    </row>
    <row r="22" customFormat="false" ht="11.1" hidden="true" customHeight="true" outlineLevel="0" collapsed="false">
      <c r="A22" s="101"/>
      <c r="B22" s="96" t="s">
        <v>303</v>
      </c>
      <c r="C22" s="147" t="n">
        <v>388.2</v>
      </c>
      <c r="D22" s="147" t="n">
        <v>4.68</v>
      </c>
      <c r="E22" s="147" t="n">
        <v>101.41</v>
      </c>
      <c r="F22" s="147" t="n">
        <v>90.26</v>
      </c>
      <c r="G22" s="147" t="n">
        <v>26.32</v>
      </c>
      <c r="H22" s="147" t="n">
        <v>68.54</v>
      </c>
      <c r="I22" s="147" t="n">
        <v>101.78</v>
      </c>
      <c r="J22" s="147" t="n">
        <v>85.4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27</v>
      </c>
      <c r="D23" s="147" t="n">
        <v>5.01</v>
      </c>
      <c r="E23" s="147" t="n">
        <v>101.33</v>
      </c>
      <c r="F23" s="147" t="n">
        <v>90.38</v>
      </c>
      <c r="G23" s="147" t="n">
        <v>27.09</v>
      </c>
      <c r="H23" s="147" t="n">
        <v>69.98</v>
      </c>
      <c r="I23" s="147" t="n">
        <v>102.79</v>
      </c>
      <c r="J23" s="147" t="n">
        <v>87.07</v>
      </c>
    </row>
    <row r="24" customFormat="false" ht="11.1" hidden="true" customHeight="true" outlineLevel="0" collapsed="false">
      <c r="A24" s="101"/>
      <c r="B24" s="96" t="s">
        <v>301</v>
      </c>
      <c r="C24" s="147" t="n">
        <v>398.04</v>
      </c>
      <c r="D24" s="147" t="n">
        <v>4.98</v>
      </c>
      <c r="E24" s="147" t="n">
        <v>102.97</v>
      </c>
      <c r="F24" s="147" t="n">
        <v>91.94</v>
      </c>
      <c r="G24" s="147" t="n">
        <v>27.82</v>
      </c>
      <c r="H24" s="147" t="n">
        <v>70.99</v>
      </c>
      <c r="I24" s="147" t="n">
        <v>104.16</v>
      </c>
      <c r="J24" s="147" t="n">
        <v>87.12</v>
      </c>
    </row>
    <row r="25" customFormat="false" ht="11.1" hidden="true" customHeight="true" outlineLevel="0" collapsed="false">
      <c r="A25" s="101"/>
      <c r="B25" s="96" t="s">
        <v>302</v>
      </c>
      <c r="C25" s="147" t="n">
        <v>401.83</v>
      </c>
      <c r="D25" s="147" t="n">
        <v>4.94</v>
      </c>
      <c r="E25" s="147" t="n">
        <v>103.18</v>
      </c>
      <c r="F25" s="147" t="n">
        <v>92.18</v>
      </c>
      <c r="G25" s="147" t="n">
        <v>28.08</v>
      </c>
      <c r="H25" s="147" t="n">
        <v>72.24</v>
      </c>
      <c r="I25" s="147" t="n">
        <v>104.92</v>
      </c>
      <c r="J25" s="147" t="n">
        <v>88.47</v>
      </c>
    </row>
    <row r="26" customFormat="false" ht="11.1" hidden="true" customHeight="true" outlineLevel="0" collapsed="false">
      <c r="A26" s="101"/>
      <c r="B26" s="96" t="s">
        <v>303</v>
      </c>
      <c r="C26" s="147" t="n">
        <v>410.24</v>
      </c>
      <c r="D26" s="147" t="n">
        <v>5.06</v>
      </c>
      <c r="E26" s="147" t="n">
        <v>106.76</v>
      </c>
      <c r="F26" s="147" t="n">
        <v>95.84</v>
      </c>
      <c r="G26" s="147" t="n">
        <v>29.43</v>
      </c>
      <c r="H26" s="147" t="n">
        <v>73.9</v>
      </c>
      <c r="I26" s="147" t="n">
        <v>104.84</v>
      </c>
      <c r="J26" s="147" t="n">
        <v>90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1.05</v>
      </c>
      <c r="D27" s="147" t="n">
        <v>5.39</v>
      </c>
      <c r="E27" s="147" t="n">
        <v>105.46</v>
      </c>
      <c r="F27" s="147" t="n">
        <v>94.05</v>
      </c>
      <c r="G27" s="147" t="n">
        <v>28.09</v>
      </c>
      <c r="H27" s="147" t="n">
        <v>73.76</v>
      </c>
      <c r="I27" s="147" t="n">
        <v>107.42</v>
      </c>
      <c r="J27" s="147" t="n">
        <v>90.93</v>
      </c>
    </row>
    <row r="28" customFormat="false" ht="11.1" hidden="true" customHeight="true" outlineLevel="0" collapsed="false">
      <c r="A28" s="101"/>
      <c r="B28" s="96" t="s">
        <v>301</v>
      </c>
      <c r="C28" s="147" t="n">
        <v>418.2</v>
      </c>
      <c r="D28" s="147" t="n">
        <v>5.31</v>
      </c>
      <c r="E28" s="147" t="n">
        <v>107.04</v>
      </c>
      <c r="F28" s="147" t="n">
        <v>95.49</v>
      </c>
      <c r="G28" s="147" t="n">
        <v>29</v>
      </c>
      <c r="H28" s="147" t="n">
        <v>75.12</v>
      </c>
      <c r="I28" s="147" t="n">
        <v>109.35</v>
      </c>
      <c r="J28" s="147" t="n">
        <v>92.38</v>
      </c>
    </row>
    <row r="29" customFormat="false" ht="11.1" hidden="true" customHeight="true" outlineLevel="0" collapsed="false">
      <c r="A29" s="101"/>
      <c r="B29" s="96" t="s">
        <v>302</v>
      </c>
      <c r="C29" s="147" t="n">
        <v>420.47</v>
      </c>
      <c r="D29" s="147" t="n">
        <v>5.26</v>
      </c>
      <c r="E29" s="147" t="n">
        <v>105.97</v>
      </c>
      <c r="F29" s="147" t="n">
        <v>94.48</v>
      </c>
      <c r="G29" s="147" t="n">
        <v>28.48</v>
      </c>
      <c r="H29" s="147" t="n">
        <v>75.63</v>
      </c>
      <c r="I29" s="147" t="n">
        <v>111.37</v>
      </c>
      <c r="J29" s="147" t="n">
        <v>93.76</v>
      </c>
    </row>
    <row r="30" customFormat="false" ht="11.1" hidden="true" customHeight="true" outlineLevel="0" collapsed="false">
      <c r="A30" s="101"/>
      <c r="B30" s="96" t="s">
        <v>303</v>
      </c>
      <c r="C30" s="147" t="n">
        <v>422.81</v>
      </c>
      <c r="D30" s="147" t="n">
        <v>5.32</v>
      </c>
      <c r="E30" s="147" t="n">
        <v>106.05</v>
      </c>
      <c r="F30" s="147" t="n">
        <v>94.49</v>
      </c>
      <c r="G30" s="147" t="n">
        <v>27.94</v>
      </c>
      <c r="H30" s="147" t="n">
        <v>76</v>
      </c>
      <c r="I30" s="147" t="n">
        <v>113.32</v>
      </c>
      <c r="J30" s="147" t="n">
        <v>94.1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17.11</v>
      </c>
      <c r="D31" s="147" t="n">
        <v>5.56</v>
      </c>
      <c r="E31" s="147" t="n">
        <v>105</v>
      </c>
      <c r="F31" s="147" t="n">
        <v>93.18</v>
      </c>
      <c r="G31" s="147" t="n">
        <v>24.98</v>
      </c>
      <c r="H31" s="147" t="n">
        <v>73.26</v>
      </c>
      <c r="I31" s="147" t="n">
        <v>113.81</v>
      </c>
      <c r="J31" s="147" t="n">
        <v>94.5</v>
      </c>
    </row>
    <row r="32" customFormat="false" ht="11.1" hidden="true" customHeight="true" outlineLevel="0" collapsed="false">
      <c r="A32" s="101"/>
      <c r="B32" s="96" t="s">
        <v>301</v>
      </c>
      <c r="C32" s="147" t="n">
        <v>424.76</v>
      </c>
      <c r="D32" s="147" t="n">
        <v>5.55</v>
      </c>
      <c r="E32" s="147" t="n">
        <v>106.03</v>
      </c>
      <c r="F32" s="147" t="n">
        <v>94.38</v>
      </c>
      <c r="G32" s="147" t="n">
        <v>28.01</v>
      </c>
      <c r="H32" s="147" t="n">
        <v>75.17</v>
      </c>
      <c r="I32" s="147" t="n">
        <v>114.65</v>
      </c>
      <c r="J32" s="147" t="n">
        <v>95.35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6</v>
      </c>
      <c r="D33" s="147" t="n">
        <v>5.63</v>
      </c>
      <c r="E33" s="147" t="n">
        <v>105.55</v>
      </c>
      <c r="F33" s="147" t="n">
        <v>93.97</v>
      </c>
      <c r="G33" s="147" t="n">
        <v>27.3</v>
      </c>
      <c r="H33" s="147" t="n">
        <v>75.45</v>
      </c>
      <c r="I33" s="147" t="n">
        <v>115.52</v>
      </c>
      <c r="J33" s="147" t="n">
        <v>96.61</v>
      </c>
    </row>
    <row r="34" customFormat="false" ht="11.1" hidden="true" customHeight="true" outlineLevel="0" collapsed="false">
      <c r="A34" s="101"/>
      <c r="B34" s="96" t="s">
        <v>303</v>
      </c>
      <c r="C34" s="147" t="n">
        <v>430.88</v>
      </c>
      <c r="D34" s="147" t="n">
        <v>5.6</v>
      </c>
      <c r="E34" s="147" t="n">
        <v>107.21</v>
      </c>
      <c r="F34" s="147" t="n">
        <v>95.54</v>
      </c>
      <c r="G34" s="147" t="n">
        <v>27.04</v>
      </c>
      <c r="H34" s="147" t="n">
        <v>75.87</v>
      </c>
      <c r="I34" s="147" t="n">
        <v>117.46</v>
      </c>
      <c r="J34" s="147" t="n">
        <v>97.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8.17</v>
      </c>
      <c r="D35" s="147" t="n">
        <v>5.54</v>
      </c>
      <c r="E35" s="147" t="n">
        <v>106.82</v>
      </c>
      <c r="F35" s="147" t="n">
        <v>95.35</v>
      </c>
      <c r="G35" s="147" t="n">
        <v>25.23</v>
      </c>
      <c r="H35" s="147" t="n">
        <v>75.71</v>
      </c>
      <c r="I35" s="147" t="n">
        <v>117.27</v>
      </c>
      <c r="J35" s="147" t="n">
        <v>97.6</v>
      </c>
    </row>
    <row r="36" customFormat="false" ht="11.1" hidden="true" customHeight="true" outlineLevel="0" collapsed="false">
      <c r="A36" s="101"/>
      <c r="B36" s="96" t="s">
        <v>301</v>
      </c>
      <c r="C36" s="147" t="n">
        <v>432.52</v>
      </c>
      <c r="D36" s="147" t="n">
        <v>5.74</v>
      </c>
      <c r="E36" s="147" t="n">
        <v>107.87</v>
      </c>
      <c r="F36" s="147" t="n">
        <v>96.42</v>
      </c>
      <c r="G36" s="147" t="n">
        <v>26.11</v>
      </c>
      <c r="H36" s="147" t="n">
        <v>77.3</v>
      </c>
      <c r="I36" s="147" t="n">
        <v>117.95</v>
      </c>
      <c r="J36" s="147" t="n">
        <v>97.55</v>
      </c>
    </row>
    <row r="37" customFormat="false" ht="11.1" hidden="true" customHeight="true" outlineLevel="0" collapsed="false">
      <c r="A37" s="101"/>
      <c r="B37" s="96" t="s">
        <v>302</v>
      </c>
      <c r="C37" s="147" t="n">
        <v>435.1</v>
      </c>
      <c r="D37" s="147" t="n">
        <v>5.67</v>
      </c>
      <c r="E37" s="147" t="n">
        <v>108.94</v>
      </c>
      <c r="F37" s="147" t="n">
        <v>97.66</v>
      </c>
      <c r="G37" s="147" t="n">
        <v>25.75</v>
      </c>
      <c r="H37" s="147" t="n">
        <v>77.87</v>
      </c>
      <c r="I37" s="147" t="n">
        <v>119.04</v>
      </c>
      <c r="J37" s="147" t="n">
        <v>97.83</v>
      </c>
    </row>
    <row r="38" customFormat="false" ht="11.1" hidden="true" customHeight="true" outlineLevel="0" collapsed="false">
      <c r="A38" s="101"/>
      <c r="B38" s="96" t="s">
        <v>303</v>
      </c>
      <c r="C38" s="147" t="n">
        <v>440.8</v>
      </c>
      <c r="D38" s="147" t="n">
        <v>5.72</v>
      </c>
      <c r="E38" s="147" t="n">
        <v>112.38</v>
      </c>
      <c r="F38" s="147" t="n">
        <v>100.83</v>
      </c>
      <c r="G38" s="147" t="n">
        <v>25.73</v>
      </c>
      <c r="H38" s="147" t="n">
        <v>78.17</v>
      </c>
      <c r="I38" s="147" t="n">
        <v>120.29</v>
      </c>
      <c r="J38" s="147" t="n">
        <v>98.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54</v>
      </c>
      <c r="D39" s="147" t="n">
        <v>5.57</v>
      </c>
      <c r="E39" s="147" t="n">
        <v>112.99</v>
      </c>
      <c r="F39" s="147" t="n">
        <v>101.28</v>
      </c>
      <c r="G39" s="147" t="n">
        <v>25.63</v>
      </c>
      <c r="H39" s="147" t="n">
        <v>81.05</v>
      </c>
      <c r="I39" s="147" t="n">
        <v>118.75</v>
      </c>
      <c r="J39" s="147" t="n">
        <v>99.55</v>
      </c>
    </row>
    <row r="40" customFormat="false" ht="11.1" hidden="true" customHeight="true" outlineLevel="0" collapsed="false">
      <c r="A40" s="101"/>
      <c r="B40" s="96" t="s">
        <v>301</v>
      </c>
      <c r="C40" s="147" t="n">
        <v>442.28</v>
      </c>
      <c r="D40" s="147" t="n">
        <v>5.54</v>
      </c>
      <c r="E40" s="147" t="n">
        <v>112.52</v>
      </c>
      <c r="F40" s="147" t="n">
        <v>100.97</v>
      </c>
      <c r="G40" s="147" t="n">
        <v>24.79</v>
      </c>
      <c r="H40" s="147" t="n">
        <v>80.16</v>
      </c>
      <c r="I40" s="147" t="n">
        <v>119.02</v>
      </c>
      <c r="J40" s="147" t="n">
        <v>100.25</v>
      </c>
    </row>
    <row r="41" customFormat="false" ht="11.1" hidden="true" customHeight="true" outlineLevel="0" collapsed="false">
      <c r="A41" s="101"/>
      <c r="B41" s="96" t="s">
        <v>302</v>
      </c>
      <c r="C41" s="147" t="n">
        <v>444.59</v>
      </c>
      <c r="D41" s="147" t="n">
        <v>5.48</v>
      </c>
      <c r="E41" s="147" t="n">
        <v>112.66</v>
      </c>
      <c r="F41" s="147" t="n">
        <v>100.77</v>
      </c>
      <c r="G41" s="147" t="n">
        <v>24.44</v>
      </c>
      <c r="H41" s="147" t="n">
        <v>80.72</v>
      </c>
      <c r="I41" s="147" t="n">
        <v>120.64</v>
      </c>
      <c r="J41" s="147" t="n">
        <v>100.65</v>
      </c>
    </row>
    <row r="42" customFormat="false" ht="11.1" hidden="true" customHeight="true" outlineLevel="0" collapsed="false">
      <c r="A42" s="101"/>
      <c r="B42" s="96" t="s">
        <v>303</v>
      </c>
      <c r="C42" s="147" t="n">
        <v>445.58</v>
      </c>
      <c r="D42" s="147" t="n">
        <v>5.46</v>
      </c>
      <c r="E42" s="147" t="n">
        <v>111.48</v>
      </c>
      <c r="F42" s="147" t="n">
        <v>100.06</v>
      </c>
      <c r="G42" s="147" t="n">
        <v>24.03</v>
      </c>
      <c r="H42" s="147" t="n">
        <v>80.21</v>
      </c>
      <c r="I42" s="147" t="n">
        <v>123.35</v>
      </c>
      <c r="J42" s="147" t="n">
        <v>101.0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7.56</v>
      </c>
      <c r="D43" s="147" t="n">
        <v>5.5</v>
      </c>
      <c r="E43" s="147" t="n">
        <v>110.67</v>
      </c>
      <c r="F43" s="147" t="n">
        <v>98.83</v>
      </c>
      <c r="G43" s="147" t="n">
        <v>24.66</v>
      </c>
      <c r="H43" s="147" t="n">
        <v>79.49</v>
      </c>
      <c r="I43" s="147" t="n">
        <v>125.47</v>
      </c>
      <c r="J43" s="147" t="n">
        <v>101.77</v>
      </c>
    </row>
    <row r="44" customFormat="false" ht="11.1" hidden="true" customHeight="true" outlineLevel="0" collapsed="false">
      <c r="A44" s="101"/>
      <c r="B44" s="96" t="s">
        <v>301</v>
      </c>
      <c r="C44" s="147" t="n">
        <v>448.48</v>
      </c>
      <c r="D44" s="147" t="n">
        <v>5.57</v>
      </c>
      <c r="E44" s="147" t="n">
        <v>110.07</v>
      </c>
      <c r="F44" s="147" t="n">
        <v>99.06</v>
      </c>
      <c r="G44" s="147" t="n">
        <v>24.29</v>
      </c>
      <c r="H44" s="147" t="n">
        <v>79</v>
      </c>
      <c r="I44" s="147" t="n">
        <v>127</v>
      </c>
      <c r="J44" s="147" t="n">
        <v>102.55</v>
      </c>
    </row>
    <row r="45" customFormat="false" ht="11.1" hidden="true" customHeight="true" outlineLevel="0" collapsed="false">
      <c r="A45" s="101"/>
      <c r="B45" s="96" t="s">
        <v>302</v>
      </c>
      <c r="C45" s="147" t="n">
        <v>452.82</v>
      </c>
      <c r="D45" s="147" t="n">
        <v>5.54</v>
      </c>
      <c r="E45" s="147" t="n">
        <v>111.5</v>
      </c>
      <c r="F45" s="147" t="n">
        <v>100.8</v>
      </c>
      <c r="G45" s="147" t="n">
        <v>24.75</v>
      </c>
      <c r="H45" s="147" t="n">
        <v>80.53</v>
      </c>
      <c r="I45" s="147" t="n">
        <v>127.34</v>
      </c>
      <c r="J45" s="147" t="n">
        <v>103.16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7</v>
      </c>
      <c r="D46" s="147" t="n">
        <v>5.61</v>
      </c>
      <c r="E46" s="147" t="n">
        <v>113.95</v>
      </c>
      <c r="F46" s="147" t="n">
        <v>103.64</v>
      </c>
      <c r="G46" s="147" t="n">
        <v>25.04</v>
      </c>
      <c r="H46" s="147" t="n">
        <v>81.4</v>
      </c>
      <c r="I46" s="147" t="n">
        <v>126.71</v>
      </c>
      <c r="J46" s="147" t="n">
        <v>103.7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84</v>
      </c>
      <c r="D47" s="147" t="n">
        <v>5.77</v>
      </c>
      <c r="E47" s="147" t="n">
        <v>112.98</v>
      </c>
      <c r="F47" s="147" t="n">
        <v>102.92</v>
      </c>
      <c r="G47" s="147" t="n">
        <v>25.32</v>
      </c>
      <c r="H47" s="147" t="n">
        <v>82.87</v>
      </c>
      <c r="I47" s="147" t="n">
        <v>129.04</v>
      </c>
      <c r="J47" s="147" t="n">
        <v>104.86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6</v>
      </c>
      <c r="D48" s="147" t="n">
        <v>5.88</v>
      </c>
      <c r="E48" s="147" t="n">
        <v>115.49</v>
      </c>
      <c r="F48" s="147" t="n">
        <v>105.91</v>
      </c>
      <c r="G48" s="147" t="n">
        <v>23.93</v>
      </c>
      <c r="H48" s="147" t="n">
        <v>84.67</v>
      </c>
      <c r="I48" s="147" t="n">
        <v>128.29</v>
      </c>
      <c r="J48" s="147" t="n">
        <v>105.6</v>
      </c>
    </row>
    <row r="49" customFormat="false" ht="11.1" hidden="true" customHeight="true" outlineLevel="0" collapsed="false">
      <c r="A49" s="101"/>
      <c r="B49" s="96" t="s">
        <v>302</v>
      </c>
      <c r="C49" s="147" t="n">
        <v>465.91</v>
      </c>
      <c r="D49" s="147" t="n">
        <v>5.9</v>
      </c>
      <c r="E49" s="147" t="n">
        <v>118.22</v>
      </c>
      <c r="F49" s="147" t="n">
        <v>108.32</v>
      </c>
      <c r="G49" s="147" t="n">
        <v>23.8</v>
      </c>
      <c r="H49" s="147" t="n">
        <v>84.67</v>
      </c>
      <c r="I49" s="147" t="n">
        <v>127.13</v>
      </c>
      <c r="J49" s="147" t="n">
        <v>106.19</v>
      </c>
    </row>
    <row r="50" customFormat="false" ht="11.1" hidden="true" customHeight="true" outlineLevel="0" collapsed="false">
      <c r="A50" s="101"/>
      <c r="B50" s="96" t="s">
        <v>303</v>
      </c>
      <c r="C50" s="147" t="n">
        <v>465.96</v>
      </c>
      <c r="D50" s="147" t="n">
        <v>5.92</v>
      </c>
      <c r="E50" s="147" t="n">
        <v>118.39</v>
      </c>
      <c r="F50" s="147" t="n">
        <v>108.6</v>
      </c>
      <c r="G50" s="147" t="n">
        <v>23.56</v>
      </c>
      <c r="H50" s="147" t="n">
        <v>84.95</v>
      </c>
      <c r="I50" s="147" t="n">
        <v>126.67</v>
      </c>
      <c r="J50" s="147" t="n">
        <v>106.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3.9</v>
      </c>
      <c r="D51" s="147" t="n">
        <v>6.57</v>
      </c>
      <c r="E51" s="147" t="n">
        <v>120.24</v>
      </c>
      <c r="F51" s="147" t="n">
        <v>110.94</v>
      </c>
      <c r="G51" s="147" t="n">
        <v>23.41</v>
      </c>
      <c r="H51" s="147" t="n">
        <v>86</v>
      </c>
      <c r="I51" s="147" t="n">
        <v>130.83</v>
      </c>
      <c r="J51" s="147" t="n">
        <v>106.85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</v>
      </c>
      <c r="D52" s="147" t="n">
        <v>6.59</v>
      </c>
      <c r="E52" s="147" t="n">
        <v>118.7</v>
      </c>
      <c r="F52" s="147" t="n">
        <v>108.93</v>
      </c>
      <c r="G52" s="147" t="n">
        <v>22.79</v>
      </c>
      <c r="H52" s="147" t="n">
        <v>87</v>
      </c>
      <c r="I52" s="147" t="n">
        <v>132.24</v>
      </c>
      <c r="J52" s="147" t="n">
        <v>107.48</v>
      </c>
    </row>
    <row r="53" customFormat="false" ht="11.1" hidden="true" customHeight="true" outlineLevel="0" collapsed="false">
      <c r="A53" s="101"/>
      <c r="B53" s="96" t="s">
        <v>302</v>
      </c>
      <c r="C53" s="147" t="n">
        <v>476.33</v>
      </c>
      <c r="D53" s="147" t="n">
        <v>6.47</v>
      </c>
      <c r="E53" s="147" t="n">
        <v>119.09</v>
      </c>
      <c r="F53" s="147" t="n">
        <v>109.16</v>
      </c>
      <c r="G53" s="147" t="n">
        <v>23</v>
      </c>
      <c r="H53" s="147" t="n">
        <v>87.31</v>
      </c>
      <c r="I53" s="147" t="n">
        <v>132.11</v>
      </c>
      <c r="J53" s="147" t="n">
        <v>108.35</v>
      </c>
    </row>
    <row r="54" customFormat="false" ht="11.1" hidden="true" customHeight="true" outlineLevel="0" collapsed="false">
      <c r="A54" s="101"/>
      <c r="B54" s="96" t="s">
        <v>303</v>
      </c>
      <c r="C54" s="147" t="n">
        <v>482.57</v>
      </c>
      <c r="D54" s="147" t="n">
        <v>6.31</v>
      </c>
      <c r="E54" s="147" t="n">
        <v>117.14</v>
      </c>
      <c r="F54" s="147" t="n">
        <v>107.01</v>
      </c>
      <c r="G54" s="147" t="n">
        <v>22.68</v>
      </c>
      <c r="H54" s="147" t="n">
        <v>87.46</v>
      </c>
      <c r="I54" s="147" t="n">
        <v>138.98</v>
      </c>
      <c r="J54" s="147" t="n">
        <v>110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2.25</v>
      </c>
      <c r="D55" s="147" t="n">
        <v>5.71</v>
      </c>
      <c r="E55" s="147" t="n">
        <v>117.54</v>
      </c>
      <c r="F55" s="147" t="n">
        <v>107.65</v>
      </c>
      <c r="G55" s="147" t="n">
        <v>23.08</v>
      </c>
      <c r="H55" s="147" t="n">
        <v>87.28</v>
      </c>
      <c r="I55" s="147" t="n">
        <v>137.67</v>
      </c>
      <c r="J55" s="147" t="n">
        <v>110.97</v>
      </c>
    </row>
    <row r="56" customFormat="false" ht="11.1" hidden="false" customHeight="true" outlineLevel="0" collapsed="false">
      <c r="A56" s="101"/>
      <c r="B56" s="96" t="s">
        <v>301</v>
      </c>
      <c r="C56" s="147" t="n">
        <v>481.5</v>
      </c>
      <c r="D56" s="147" t="n">
        <v>5.57</v>
      </c>
      <c r="E56" s="147" t="n">
        <v>118.65</v>
      </c>
      <c r="F56" s="147" t="n">
        <v>108.23</v>
      </c>
      <c r="G56" s="147" t="n">
        <v>22.11</v>
      </c>
      <c r="H56" s="147" t="n">
        <v>86.85</v>
      </c>
      <c r="I56" s="147" t="n">
        <v>137.11</v>
      </c>
      <c r="J56" s="147" t="n">
        <v>111.21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93</v>
      </c>
      <c r="D57" s="147" t="n">
        <v>5.46</v>
      </c>
      <c r="E57" s="147" t="n">
        <v>120.34</v>
      </c>
      <c r="F57" s="147" t="n">
        <v>109.74</v>
      </c>
      <c r="G57" s="147" t="n">
        <v>22.04</v>
      </c>
      <c r="H57" s="147" t="n">
        <v>87.07</v>
      </c>
      <c r="I57" s="147" t="n">
        <v>138.77</v>
      </c>
      <c r="J57" s="147" t="n">
        <v>111.25</v>
      </c>
    </row>
    <row r="58" customFormat="false" ht="11.1" hidden="false" customHeight="true" outlineLevel="0" collapsed="false">
      <c r="A58" s="101"/>
      <c r="B58" s="96" t="s">
        <v>303</v>
      </c>
      <c r="C58" s="147" t="n">
        <v>487.73</v>
      </c>
      <c r="D58" s="147" t="n">
        <v>5.42</v>
      </c>
      <c r="E58" s="147" t="n">
        <v>120.07</v>
      </c>
      <c r="F58" s="147" t="n">
        <v>109.21</v>
      </c>
      <c r="G58" s="147" t="n">
        <v>21.5</v>
      </c>
      <c r="H58" s="147" t="n">
        <v>87.22</v>
      </c>
      <c r="I58" s="147" t="n">
        <v>140.21</v>
      </c>
      <c r="J58" s="147" t="n">
        <v>113.3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5.37</v>
      </c>
      <c r="D59" s="147" t="n">
        <v>4.91</v>
      </c>
      <c r="E59" s="147" t="n">
        <v>120.42</v>
      </c>
      <c r="F59" s="147" t="n">
        <v>110.64</v>
      </c>
      <c r="G59" s="147" t="n">
        <v>21.16</v>
      </c>
      <c r="H59" s="147" t="n">
        <v>86.22</v>
      </c>
      <c r="I59" s="147" t="n">
        <v>140.6</v>
      </c>
      <c r="J59" s="147" t="n">
        <v>112.06</v>
      </c>
    </row>
    <row r="60" customFormat="false" ht="11.1" hidden="false" customHeight="true" outlineLevel="0" collapsed="false">
      <c r="A60" s="101"/>
      <c r="B60" s="96" t="s">
        <v>301</v>
      </c>
      <c r="C60" s="147" t="n">
        <v>484.68</v>
      </c>
      <c r="D60" s="147" t="n">
        <v>4.81</v>
      </c>
      <c r="E60" s="147" t="n">
        <v>118.4</v>
      </c>
      <c r="F60" s="147" t="n">
        <v>108.02</v>
      </c>
      <c r="G60" s="147" t="n">
        <v>21.67</v>
      </c>
      <c r="H60" s="147" t="n">
        <v>86.35</v>
      </c>
      <c r="I60" s="147" t="n">
        <v>141.58</v>
      </c>
      <c r="J60" s="147" t="n">
        <v>111.87</v>
      </c>
    </row>
    <row r="61" customFormat="false" ht="11.1" hidden="false" customHeight="true" outlineLevel="0" collapsed="false">
      <c r="A61" s="101"/>
      <c r="B61" s="96" t="s">
        <v>302</v>
      </c>
      <c r="C61" s="147" t="n">
        <v>489.95</v>
      </c>
      <c r="D61" s="147" t="n">
        <v>4.71</v>
      </c>
      <c r="E61" s="147" t="n">
        <v>118.78</v>
      </c>
      <c r="F61" s="147" t="n">
        <v>108.29</v>
      </c>
      <c r="G61" s="147" t="n">
        <v>21.53</v>
      </c>
      <c r="H61" s="147" t="n">
        <v>86.88</v>
      </c>
      <c r="I61" s="147" t="n">
        <v>144.11</v>
      </c>
      <c r="J61" s="147" t="n">
        <v>113.94</v>
      </c>
    </row>
    <row r="62" customFormat="false" ht="11.1" hidden="false" customHeight="true" outlineLevel="0" collapsed="false">
      <c r="A62" s="101"/>
      <c r="B62" s="96" t="s">
        <v>303</v>
      </c>
      <c r="C62" s="147" t="n">
        <v>492.35</v>
      </c>
      <c r="D62" s="147" t="n">
        <v>4.65</v>
      </c>
      <c r="E62" s="147" t="n">
        <v>121.14</v>
      </c>
      <c r="F62" s="147" t="n">
        <v>110.73</v>
      </c>
      <c r="G62" s="147" t="n">
        <v>21.3</v>
      </c>
      <c r="H62" s="147" t="n">
        <v>87.4</v>
      </c>
      <c r="I62" s="147" t="n">
        <v>144.19</v>
      </c>
      <c r="J62" s="147" t="n">
        <v>113.6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5.03</v>
      </c>
      <c r="D63" s="147" t="n">
        <v>5.4</v>
      </c>
      <c r="E63" s="147" t="n">
        <v>122.39</v>
      </c>
      <c r="F63" s="147" t="n">
        <v>110.01</v>
      </c>
      <c r="G63" s="147" t="n">
        <v>21.42</v>
      </c>
      <c r="H63" s="147" t="n">
        <v>87.25</v>
      </c>
      <c r="I63" s="147" t="n">
        <v>144.31</v>
      </c>
      <c r="J63" s="147" t="n">
        <v>114.26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41</v>
      </c>
      <c r="D64" s="147" t="n">
        <v>5.37</v>
      </c>
      <c r="E64" s="147" t="n">
        <v>124.55</v>
      </c>
      <c r="F64" s="147" t="n">
        <v>112.39</v>
      </c>
      <c r="G64" s="147" t="n">
        <v>21.04</v>
      </c>
      <c r="H64" s="147" t="n">
        <v>88.01</v>
      </c>
      <c r="I64" s="147" t="n">
        <v>145.71</v>
      </c>
      <c r="J64" s="147" t="n">
        <v>114.73</v>
      </c>
    </row>
    <row r="65" customFormat="false" ht="11.1" hidden="false" customHeight="true" outlineLevel="0" collapsed="false">
      <c r="A65" s="101"/>
      <c r="B65" s="96" t="s">
        <v>302</v>
      </c>
      <c r="C65" s="147" t="n">
        <v>497.81</v>
      </c>
      <c r="D65" s="147" t="n">
        <v>5.53</v>
      </c>
      <c r="E65" s="147" t="n">
        <v>124.46</v>
      </c>
      <c r="F65" s="147" t="n">
        <v>112.42</v>
      </c>
      <c r="G65" s="147" t="n">
        <v>20.06</v>
      </c>
      <c r="H65" s="147" t="n">
        <v>87.39</v>
      </c>
      <c r="I65" s="147" t="n">
        <v>146.1</v>
      </c>
      <c r="J65" s="147" t="n">
        <v>114.27</v>
      </c>
    </row>
    <row r="66" customFormat="false" ht="11.1" hidden="false" customHeight="true" outlineLevel="0" collapsed="false">
      <c r="A66" s="101"/>
      <c r="B66" s="96" t="s">
        <v>303</v>
      </c>
      <c r="C66" s="147" t="n">
        <v>498.8</v>
      </c>
      <c r="D66" s="147" t="n">
        <v>5.45</v>
      </c>
      <c r="E66" s="147" t="n">
        <v>124.54</v>
      </c>
      <c r="F66" s="147" t="n">
        <v>112.04</v>
      </c>
      <c r="G66" s="147" t="n">
        <v>20.22</v>
      </c>
      <c r="H66" s="147" t="n">
        <v>88.35</v>
      </c>
      <c r="I66" s="147" t="n">
        <v>145.97</v>
      </c>
      <c r="J66" s="147" t="n">
        <v>114.27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41</v>
      </c>
      <c r="D67" s="147" t="n">
        <v>4.44</v>
      </c>
      <c r="E67" s="147" t="n">
        <v>123.98</v>
      </c>
      <c r="F67" s="147" t="n">
        <v>111.45</v>
      </c>
      <c r="G67" s="147" t="n">
        <v>19.38</v>
      </c>
      <c r="H67" s="147" t="n">
        <v>88.95</v>
      </c>
      <c r="I67" s="147" t="n">
        <v>149.96</v>
      </c>
      <c r="J67" s="147" t="n">
        <v>115.7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74</v>
      </c>
      <c r="D68" s="147" t="n">
        <v>4.5</v>
      </c>
      <c r="E68" s="147" t="n">
        <v>125.76</v>
      </c>
      <c r="F68" s="147" t="n">
        <v>112.83</v>
      </c>
      <c r="G68" s="147" t="n">
        <v>19.77</v>
      </c>
      <c r="H68" s="147" t="n">
        <v>89.18</v>
      </c>
      <c r="I68" s="147" t="n">
        <v>150.12</v>
      </c>
      <c r="J68" s="147" t="n">
        <v>115.41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98</v>
      </c>
      <c r="D69" s="147" t="n">
        <v>4.5</v>
      </c>
      <c r="E69" s="147" t="n">
        <v>127.15</v>
      </c>
      <c r="F69" s="147" t="n">
        <v>114.1</v>
      </c>
      <c r="G69" s="147" t="n">
        <v>20.08</v>
      </c>
      <c r="H69" s="147" t="n">
        <v>89.91</v>
      </c>
      <c r="I69" s="147" t="n">
        <v>149.95</v>
      </c>
      <c r="J69" s="147" t="n">
        <v>115.39</v>
      </c>
    </row>
    <row r="70" customFormat="false" ht="11.1" hidden="false" customHeight="true" outlineLevel="0" collapsed="false">
      <c r="A70" s="101"/>
      <c r="B70" s="96" t="s">
        <v>303</v>
      </c>
      <c r="C70" s="147" t="n">
        <v>508.63</v>
      </c>
      <c r="D70" s="147" t="n">
        <v>4.37</v>
      </c>
      <c r="E70" s="147" t="n">
        <v>128.16</v>
      </c>
      <c r="F70" s="147" t="n">
        <v>114.75</v>
      </c>
      <c r="G70" s="147" t="n">
        <v>20.22</v>
      </c>
      <c r="H70" s="147" t="n">
        <v>88.99</v>
      </c>
      <c r="I70" s="147" t="n">
        <v>151.13</v>
      </c>
      <c r="J70" s="147" t="n">
        <v>115.7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3.98</v>
      </c>
      <c r="D71" s="147" t="n">
        <v>4.39</v>
      </c>
      <c r="E71" s="147" t="n">
        <v>130.09</v>
      </c>
      <c r="F71" s="147" t="n">
        <v>115.45</v>
      </c>
      <c r="G71" s="147" t="n">
        <v>19.45</v>
      </c>
      <c r="H71" s="147" t="n">
        <v>91.28</v>
      </c>
      <c r="I71" s="147" t="n">
        <v>152.5</v>
      </c>
      <c r="J71" s="147" t="n">
        <v>116.27</v>
      </c>
    </row>
    <row r="72" customFormat="false" ht="11.1" hidden="false" customHeight="true" outlineLevel="0" collapsed="false">
      <c r="A72" s="101"/>
      <c r="B72" s="96" t="s">
        <v>301</v>
      </c>
      <c r="C72" s="147" t="n">
        <v>522.09</v>
      </c>
      <c r="D72" s="147" t="n">
        <v>4.43</v>
      </c>
      <c r="E72" s="147" t="n">
        <v>132</v>
      </c>
      <c r="F72" s="147" t="n">
        <v>118.01</v>
      </c>
      <c r="G72" s="147" t="n">
        <v>21.03</v>
      </c>
      <c r="H72" s="147" t="n">
        <v>93.41</v>
      </c>
      <c r="I72" s="147" t="n">
        <v>154.16</v>
      </c>
      <c r="J72" s="147" t="n">
        <v>117.06</v>
      </c>
    </row>
    <row r="73" customFormat="false" ht="11.1" hidden="false" customHeight="true" outlineLevel="0" collapsed="false">
      <c r="A73" s="101"/>
      <c r="B73" s="96" t="s">
        <v>302</v>
      </c>
      <c r="C73" s="147" t="n">
        <v>527.71</v>
      </c>
      <c r="D73" s="147" t="n">
        <v>4.52</v>
      </c>
      <c r="E73" s="147" t="n">
        <v>134.38</v>
      </c>
      <c r="F73" s="147" t="n">
        <v>119.97</v>
      </c>
      <c r="G73" s="147" t="n">
        <v>21.78</v>
      </c>
      <c r="H73" s="147" t="n">
        <v>94.62</v>
      </c>
      <c r="I73" s="147" t="n">
        <v>155.4</v>
      </c>
      <c r="J73" s="147" t="n">
        <v>117.01</v>
      </c>
    </row>
    <row r="74" customFormat="false" ht="11.1" hidden="false" customHeight="true" outlineLevel="0" collapsed="false">
      <c r="A74" s="101"/>
      <c r="B74" s="96" t="s">
        <v>303</v>
      </c>
      <c r="C74" s="147" t="n">
        <v>531.65</v>
      </c>
      <c r="D74" s="147" t="n">
        <v>4.51</v>
      </c>
      <c r="E74" s="147" t="n">
        <v>135.03</v>
      </c>
      <c r="F74" s="147" t="n">
        <v>120.93</v>
      </c>
      <c r="G74" s="147" t="n">
        <v>22.05</v>
      </c>
      <c r="H74" s="147" t="n">
        <v>96.03</v>
      </c>
      <c r="I74" s="147" t="n">
        <v>156.22</v>
      </c>
      <c r="J74" s="147" t="n">
        <v>117.8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54</v>
      </c>
      <c r="D75" s="147" t="n">
        <v>4.58</v>
      </c>
      <c r="E75" s="147" t="n">
        <v>138.49</v>
      </c>
      <c r="F75" s="147" t="n">
        <v>125.64</v>
      </c>
      <c r="G75" s="147" t="n">
        <v>23.14</v>
      </c>
      <c r="H75" s="147" t="n">
        <v>94.75</v>
      </c>
      <c r="I75" s="147" t="n">
        <v>156.52</v>
      </c>
      <c r="J75" s="147" t="n">
        <v>119.06</v>
      </c>
    </row>
    <row r="76" customFormat="false" ht="11.1" hidden="false" customHeight="true" outlineLevel="0" collapsed="false">
      <c r="A76" s="101"/>
      <c r="B76" s="96" t="s">
        <v>301</v>
      </c>
      <c r="C76" s="147" t="n">
        <v>543</v>
      </c>
      <c r="D76" s="147" t="n">
        <v>4.58</v>
      </c>
      <c r="E76" s="147" t="n">
        <v>140.8</v>
      </c>
      <c r="F76" s="147" t="n">
        <v>127.04</v>
      </c>
      <c r="G76" s="147" t="n">
        <v>22.26</v>
      </c>
      <c r="H76" s="147" t="n">
        <v>96.31</v>
      </c>
      <c r="I76" s="147" t="n">
        <v>159.54</v>
      </c>
      <c r="J76" s="147" t="n">
        <v>119.51</v>
      </c>
    </row>
    <row r="77" customFormat="false" ht="11.1" hidden="false" customHeight="true" outlineLevel="0" collapsed="false">
      <c r="A77" s="101"/>
      <c r="B77" s="96" t="s">
        <v>302</v>
      </c>
      <c r="C77" s="147" t="n">
        <v>549.12</v>
      </c>
      <c r="D77" s="147" t="n">
        <v>4.89</v>
      </c>
      <c r="E77" s="147" t="n">
        <v>143.82</v>
      </c>
      <c r="F77" s="147" t="n">
        <v>129.4</v>
      </c>
      <c r="G77" s="147" t="n">
        <v>22.31</v>
      </c>
      <c r="H77" s="147" t="n">
        <v>97.81</v>
      </c>
      <c r="I77" s="147" t="n">
        <v>160.54</v>
      </c>
      <c r="J77" s="147" t="n">
        <v>119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25621190811066</v>
      </c>
      <c r="D103" s="105" t="n">
        <v>0.628930817610069</v>
      </c>
      <c r="E103" s="105" t="n">
        <v>-1.11182578333181</v>
      </c>
      <c r="F103" s="105" t="n">
        <v>-1.70679670832065</v>
      </c>
      <c r="G103" s="105" t="n">
        <v>7.65625000000001</v>
      </c>
      <c r="H103" s="105" t="n">
        <v>2.28673370094066</v>
      </c>
      <c r="I103" s="105" t="n">
        <v>2.79495105615662</v>
      </c>
      <c r="J103" s="105" t="n">
        <v>5.536282162474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0947332225341</v>
      </c>
      <c r="D104" s="105" t="n">
        <v>0.416666666666686</v>
      </c>
      <c r="E104" s="105" t="n">
        <v>-1.99776993123956</v>
      </c>
      <c r="F104" s="105" t="n">
        <v>-2.22222222222223</v>
      </c>
      <c r="G104" s="105" t="n">
        <v>4.20899854862118</v>
      </c>
      <c r="H104" s="105" t="n">
        <v>-1.42698588869511</v>
      </c>
      <c r="I104" s="105" t="n">
        <v>2.40571356972809</v>
      </c>
      <c r="J104" s="105" t="n">
        <v>-1.1505273250239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3.02960620868065</v>
      </c>
      <c r="D105" s="105" t="n">
        <v>-1.03734439834027</v>
      </c>
      <c r="E105" s="105" t="n">
        <v>1.90575519104958</v>
      </c>
      <c r="F105" s="105" t="n">
        <v>1.92389006342495</v>
      </c>
      <c r="G105" s="105" t="n">
        <v>2.87836583101209</v>
      </c>
      <c r="H105" s="105" t="n">
        <v>2.09104069486889</v>
      </c>
      <c r="I105" s="105" t="n">
        <v>4.4414535666218</v>
      </c>
      <c r="J105" s="105" t="n">
        <v>4.1984203962865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75359892869101</v>
      </c>
      <c r="D106" s="105" t="n">
        <v>0.628930817610069</v>
      </c>
      <c r="E106" s="105" t="n">
        <v>3.15407517677706</v>
      </c>
      <c r="F106" s="105" t="n">
        <v>3.50549678489939</v>
      </c>
      <c r="G106" s="105" t="n">
        <v>6.90433212996391</v>
      </c>
      <c r="H106" s="105" t="n">
        <v>2.34756577910827</v>
      </c>
      <c r="I106" s="105" t="n">
        <v>1.48781630740393</v>
      </c>
      <c r="J106" s="105" t="n">
        <v>2.872340425531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950286443485112</v>
      </c>
      <c r="D107" s="105" t="n">
        <v>0.625000000000014</v>
      </c>
      <c r="E107" s="105" t="n">
        <v>-2.02038423378731</v>
      </c>
      <c r="F107" s="105" t="n">
        <v>-2.06412825651303</v>
      </c>
      <c r="G107" s="105" t="n">
        <v>3.20810468552131</v>
      </c>
      <c r="H107" s="105" t="n">
        <v>1.23152709359606</v>
      </c>
      <c r="I107" s="105" t="n">
        <v>2.2163222901997</v>
      </c>
      <c r="J107" s="105" t="n">
        <v>2.882626680455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68852370834567</v>
      </c>
      <c r="D108" s="105" t="n">
        <v>-0.621118012422357</v>
      </c>
      <c r="E108" s="105" t="n">
        <v>-2.29218447942556</v>
      </c>
      <c r="F108" s="105" t="n">
        <v>-2.62942500511561</v>
      </c>
      <c r="G108" s="105" t="n">
        <v>1.840490797546</v>
      </c>
      <c r="H108" s="105" t="n">
        <v>-0.0912408759124332</v>
      </c>
      <c r="I108" s="105" t="n">
        <v>2.52964426877472</v>
      </c>
      <c r="J108" s="105" t="n">
        <v>3.0782761653474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11694313112679</v>
      </c>
      <c r="D109" s="105" t="n">
        <v>-0.833333333333329</v>
      </c>
      <c r="E109" s="105" t="n">
        <v>-2.09157716223855</v>
      </c>
      <c r="F109" s="105" t="n">
        <v>-1.94388988126512</v>
      </c>
      <c r="G109" s="105" t="n">
        <v>3.89558232931728</v>
      </c>
      <c r="H109" s="105" t="n">
        <v>1.30898021308983</v>
      </c>
      <c r="I109" s="105" t="n">
        <v>2.58839079193743</v>
      </c>
      <c r="J109" s="105" t="n">
        <v>0.45099951243294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238942282164302</v>
      </c>
      <c r="D110" s="105" t="n">
        <v>-0.210084033613441</v>
      </c>
      <c r="E110" s="105" t="n">
        <v>-1.58775981524248</v>
      </c>
      <c r="F110" s="105" t="n">
        <v>-2.33604800685812</v>
      </c>
      <c r="G110" s="105" t="n">
        <v>-3.24700425202937</v>
      </c>
      <c r="H110" s="105" t="n">
        <v>0.796274038461547</v>
      </c>
      <c r="I110" s="105" t="n">
        <v>2.51234700450935</v>
      </c>
      <c r="J110" s="105" t="n">
        <v>0.64312583424342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964085178514679</v>
      </c>
      <c r="D111" s="105" t="n">
        <v>-1.05263157894736</v>
      </c>
      <c r="E111" s="105" t="n">
        <v>-1.60359831817739</v>
      </c>
      <c r="F111" s="105" t="n">
        <v>-1.42637700241387</v>
      </c>
      <c r="G111" s="105" t="n">
        <v>2.31721933679583</v>
      </c>
      <c r="H111" s="105" t="n">
        <v>0.804888955134885</v>
      </c>
      <c r="I111" s="105" t="n">
        <v>2.27272727272727</v>
      </c>
      <c r="J111" s="105" t="n">
        <v>2.45960935616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0104931794337</v>
      </c>
      <c r="D112" s="105" t="n">
        <v>-1.48936170212767</v>
      </c>
      <c r="E112" s="105" t="n">
        <v>-0.437245354268114</v>
      </c>
      <c r="F112" s="105" t="n">
        <v>-0.589937666963493</v>
      </c>
      <c r="G112" s="105" t="n">
        <v>2.42092932448263</v>
      </c>
      <c r="H112" s="105" t="n">
        <v>1.37512938045248</v>
      </c>
      <c r="I112" s="105" t="n">
        <v>2.38607270865334</v>
      </c>
      <c r="J112" s="105" t="n">
        <v>-0.37655919039775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797657774887</v>
      </c>
      <c r="D113" s="105" t="n">
        <v>1.07991360691145</v>
      </c>
      <c r="E113" s="105" t="n">
        <v>1.21768639584789</v>
      </c>
      <c r="F113" s="105" t="n">
        <v>1.06371067069757</v>
      </c>
      <c r="G113" s="105" t="n">
        <v>0.343118566526869</v>
      </c>
      <c r="H113" s="105" t="n">
        <v>-0.0291715285881082</v>
      </c>
      <c r="I113" s="105" t="n">
        <v>1.8003600720144</v>
      </c>
      <c r="J113" s="105" t="n">
        <v>0.95676824946846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30602782071097</v>
      </c>
      <c r="D114" s="105" t="n">
        <v>7.05128205128204</v>
      </c>
      <c r="E114" s="105" t="n">
        <v>-0.0788876836604118</v>
      </c>
      <c r="F114" s="105" t="n">
        <v>0.132949257699977</v>
      </c>
      <c r="G114" s="105" t="n">
        <v>2.92553191489363</v>
      </c>
      <c r="H114" s="105" t="n">
        <v>2.10096294134814</v>
      </c>
      <c r="I114" s="105" t="n">
        <v>0.992336411868735</v>
      </c>
      <c r="J114" s="105" t="n">
        <v>1.8720018720018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1290716301779</v>
      </c>
      <c r="D115" s="105" t="n">
        <v>-0.59880239520956</v>
      </c>
      <c r="E115" s="105" t="n">
        <v>1.61847429191751</v>
      </c>
      <c r="F115" s="105" t="n">
        <v>1.72604558530649</v>
      </c>
      <c r="G115" s="105" t="n">
        <v>2.69472129937247</v>
      </c>
      <c r="H115" s="105" t="n">
        <v>1.44326950557303</v>
      </c>
      <c r="I115" s="105" t="n">
        <v>1.33281447611635</v>
      </c>
      <c r="J115" s="105" t="n">
        <v>0.057425060296338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2165611496312</v>
      </c>
      <c r="D116" s="105" t="n">
        <v>-0.803212851405618</v>
      </c>
      <c r="E116" s="105" t="n">
        <v>0.20394289598913</v>
      </c>
      <c r="F116" s="105" t="n">
        <v>0.261039808570814</v>
      </c>
      <c r="G116" s="105" t="n">
        <v>0.934579439252332</v>
      </c>
      <c r="H116" s="105" t="n">
        <v>1.76081138188478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09292486872559</v>
      </c>
      <c r="D117" s="105" t="n">
        <v>2.42914979757083</v>
      </c>
      <c r="E117" s="105" t="n">
        <v>3.46966466369452</v>
      </c>
      <c r="F117" s="105" t="n">
        <v>3.97049251464526</v>
      </c>
      <c r="G117" s="105" t="n">
        <v>4.80769230769231</v>
      </c>
      <c r="H117" s="105" t="n">
        <v>2.29789590254705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97445397815926</v>
      </c>
      <c r="D118" s="105" t="n">
        <v>6.5217391304348</v>
      </c>
      <c r="E118" s="105" t="n">
        <v>-1.2176845260397</v>
      </c>
      <c r="F118" s="105" t="n">
        <v>-1.86769616026712</v>
      </c>
      <c r="G118" s="105" t="n">
        <v>-4.55317703024124</v>
      </c>
      <c r="H118" s="105" t="n">
        <v>-0.189445196211096</v>
      </c>
      <c r="I118" s="105" t="n">
        <v>2.46089278901182</v>
      </c>
      <c r="J118" s="105" t="n">
        <v>0.7534626038781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73944775574748</v>
      </c>
      <c r="D119" s="105" t="n">
        <v>-1.48423005565863</v>
      </c>
      <c r="E119" s="105" t="n">
        <v>1.49819836904985</v>
      </c>
      <c r="F119" s="105" t="n">
        <v>1.5311004784689</v>
      </c>
      <c r="G119" s="105" t="n">
        <v>3.23958704165183</v>
      </c>
      <c r="H119" s="105" t="n">
        <v>1.84381778741864</v>
      </c>
      <c r="I119" s="105" t="n">
        <v>1.79668590579034</v>
      </c>
      <c r="J119" s="105" t="n">
        <v>1.594633234356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42802486848387</v>
      </c>
      <c r="D120" s="105" t="n">
        <v>-0.941619585687377</v>
      </c>
      <c r="E120" s="105" t="n">
        <v>-0.99962630792227</v>
      </c>
      <c r="F120" s="105" t="n">
        <v>-1.05770237721227</v>
      </c>
      <c r="G120" s="105" t="n">
        <v>-1.79310344827586</v>
      </c>
      <c r="H120" s="105" t="n">
        <v>0.678913738019176</v>
      </c>
      <c r="I120" s="105" t="n">
        <v>1.8472793781436</v>
      </c>
      <c r="J120" s="105" t="n">
        <v>1.4938298332972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56520084667156</v>
      </c>
      <c r="D121" s="105" t="n">
        <v>1.14068441064639</v>
      </c>
      <c r="E121" s="105" t="n">
        <v>0.0754930640747205</v>
      </c>
      <c r="F121" s="105" t="n">
        <v>0.0105842506350484</v>
      </c>
      <c r="G121" s="105" t="n">
        <v>-1.89606741573033</v>
      </c>
      <c r="H121" s="105" t="n">
        <v>0.489223852968408</v>
      </c>
      <c r="I121" s="105" t="n">
        <v>1.75092035557152</v>
      </c>
      <c r="J121" s="105" t="n">
        <v>0.44795221843003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4812327049974</v>
      </c>
      <c r="D122" s="105" t="n">
        <v>4.51127819548871</v>
      </c>
      <c r="E122" s="105" t="n">
        <v>-0.990099009900987</v>
      </c>
      <c r="F122" s="105" t="n">
        <v>-1.38639009418985</v>
      </c>
      <c r="G122" s="105" t="n">
        <v>-10.5941302791697</v>
      </c>
      <c r="H122" s="105" t="n">
        <v>-3.60526315789474</v>
      </c>
      <c r="I122" s="105" t="n">
        <v>0.432403812213209</v>
      </c>
      <c r="J122" s="105" t="n">
        <v>0.33977489912932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83404857231906</v>
      </c>
      <c r="D123" s="105" t="n">
        <v>-0.17985611510791</v>
      </c>
      <c r="E123" s="105" t="n">
        <v>0.980952380952374</v>
      </c>
      <c r="F123" s="105" t="n">
        <v>1.28783000643912</v>
      </c>
      <c r="G123" s="105" t="n">
        <v>12.1297037630104</v>
      </c>
      <c r="H123" s="105" t="n">
        <v>2.60715260715261</v>
      </c>
      <c r="I123" s="105" t="n">
        <v>0.738072225639215</v>
      </c>
      <c r="J123" s="105" t="n">
        <v>0.89947089947088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6055184103954</v>
      </c>
      <c r="D124" s="105" t="n">
        <v>1.44144144144146</v>
      </c>
      <c r="E124" s="105" t="n">
        <v>-0.452702065453153</v>
      </c>
      <c r="F124" s="105" t="n">
        <v>-0.434414070777706</v>
      </c>
      <c r="G124" s="105" t="n">
        <v>-2.53480899678686</v>
      </c>
      <c r="H124" s="105" t="n">
        <v>0.372489024876941</v>
      </c>
      <c r="I124" s="105" t="n">
        <v>0.758831225468811</v>
      </c>
      <c r="J124" s="105" t="n">
        <v>1.3214472994231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1.13129606158758</v>
      </c>
      <c r="D125" s="105" t="n">
        <v>-0.53285968028419</v>
      </c>
      <c r="E125" s="105" t="n">
        <v>1.57271435338704</v>
      </c>
      <c r="F125" s="105" t="n">
        <v>1.67074598276047</v>
      </c>
      <c r="G125" s="105" t="n">
        <v>-0.952380952380963</v>
      </c>
      <c r="H125" s="105" t="n">
        <v>0.556660039761425</v>
      </c>
      <c r="I125" s="105" t="n">
        <v>1.67936288088642</v>
      </c>
      <c r="J125" s="105" t="n">
        <v>1.1282475934168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2894541403638</v>
      </c>
      <c r="D126" s="105" t="n">
        <v>-1.07142857142857</v>
      </c>
      <c r="E126" s="105" t="n">
        <v>-0.363772036190667</v>
      </c>
      <c r="F126" s="105" t="n">
        <v>-0.198869583420574</v>
      </c>
      <c r="G126" s="105" t="n">
        <v>-6.69378698224851</v>
      </c>
      <c r="H126" s="105" t="n">
        <v>-0.210887043627253</v>
      </c>
      <c r="I126" s="105" t="n">
        <v>-0.161757193938357</v>
      </c>
      <c r="J126" s="105" t="n">
        <v>-0.102354145342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595160800616</v>
      </c>
      <c r="D127" s="105" t="n">
        <v>3.61010830324911</v>
      </c>
      <c r="E127" s="105" t="n">
        <v>0.982961992136325</v>
      </c>
      <c r="F127" s="105" t="n">
        <v>1.12218143681176</v>
      </c>
      <c r="G127" s="105" t="n">
        <v>3.48791121680539</v>
      </c>
      <c r="H127" s="105" t="n">
        <v>2.10011887465326</v>
      </c>
      <c r="I127" s="105" t="n">
        <v>0.579858446320472</v>
      </c>
      <c r="J127" s="105" t="n">
        <v>-0.05122950819671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96504207897894</v>
      </c>
      <c r="D128" s="105" t="n">
        <v>-1.21951219512195</v>
      </c>
      <c r="E128" s="105" t="n">
        <v>0.99193473625661</v>
      </c>
      <c r="F128" s="105" t="n">
        <v>1.28604024061399</v>
      </c>
      <c r="G128" s="105" t="n">
        <v>-1.378782075833</v>
      </c>
      <c r="H128" s="105" t="n">
        <v>0.737386804657177</v>
      </c>
      <c r="I128" s="105" t="n">
        <v>0.924120389995764</v>
      </c>
      <c r="J128" s="105" t="n">
        <v>0.28703229113276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31004366812226</v>
      </c>
      <c r="D129" s="105" t="n">
        <v>0.881834215167544</v>
      </c>
      <c r="E129" s="105" t="n">
        <v>3.1577014870571</v>
      </c>
      <c r="F129" s="105" t="n">
        <v>3.24595535531435</v>
      </c>
      <c r="G129" s="105" t="n">
        <v>-0.0776699029126178</v>
      </c>
      <c r="H129" s="105" t="n">
        <v>0.385257480416072</v>
      </c>
      <c r="I129" s="105" t="n">
        <v>1.05006720430107</v>
      </c>
      <c r="J129" s="105" t="n">
        <v>0.69508330777881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621597096188737</v>
      </c>
      <c r="D130" s="105" t="n">
        <v>-2.62237762237761</v>
      </c>
      <c r="E130" s="105" t="n">
        <v>0.542801210179761</v>
      </c>
      <c r="F130" s="105" t="n">
        <v>0.44629574531389</v>
      </c>
      <c r="G130" s="105" t="n">
        <v>-0.3886513797124</v>
      </c>
      <c r="H130" s="105" t="n">
        <v>3.68427785595496</v>
      </c>
      <c r="I130" s="105" t="n">
        <v>-1.28023942139829</v>
      </c>
      <c r="J130" s="105" t="n">
        <v>1.055730382702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284078098931332</v>
      </c>
      <c r="D131" s="105" t="n">
        <v>-0.538599640933583</v>
      </c>
      <c r="E131" s="105" t="n">
        <v>-0.415966014691577</v>
      </c>
      <c r="F131" s="105" t="n">
        <v>-0.306082148499215</v>
      </c>
      <c r="G131" s="105" t="n">
        <v>-3.27740928599297</v>
      </c>
      <c r="H131" s="105" t="n">
        <v>-1.09808760024677</v>
      </c>
      <c r="I131" s="105" t="n">
        <v>0.227368421052617</v>
      </c>
      <c r="J131" s="105" t="n">
        <v>0.7031642390758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22293569684365</v>
      </c>
      <c r="D132" s="105" t="n">
        <v>-1.08303249097472</v>
      </c>
      <c r="E132" s="105" t="n">
        <v>0.124422324920005</v>
      </c>
      <c r="F132" s="105" t="n">
        <v>-0.198078637218984</v>
      </c>
      <c r="G132" s="105" t="n">
        <v>-1.41185962081484</v>
      </c>
      <c r="H132" s="105" t="n">
        <v>0.698602794411187</v>
      </c>
      <c r="I132" s="105" t="n">
        <v>1.36111577886069</v>
      </c>
      <c r="J132" s="105" t="n">
        <v>0.3990024937655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2677073258495</v>
      </c>
      <c r="D133" s="105" t="n">
        <v>-0.364963503649634</v>
      </c>
      <c r="E133" s="105" t="n">
        <v>-1.04739925439374</v>
      </c>
      <c r="F133" s="105" t="n">
        <v>-0.704574774238353</v>
      </c>
      <c r="G133" s="105" t="n">
        <v>-1.67757774140753</v>
      </c>
      <c r="H133" s="105" t="n">
        <v>-0.631813676907839</v>
      </c>
      <c r="I133" s="105" t="n">
        <v>2.24635278514589</v>
      </c>
      <c r="J133" s="105" t="n">
        <v>0.3974167908594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4364648323543</v>
      </c>
      <c r="D134" s="105" t="n">
        <v>0.73260073260073</v>
      </c>
      <c r="E134" s="105" t="n">
        <v>-0.726587728740597</v>
      </c>
      <c r="F134" s="105" t="n">
        <v>-1.22926244253449</v>
      </c>
      <c r="G134" s="105" t="n">
        <v>2.62172284644196</v>
      </c>
      <c r="H134" s="105" t="n">
        <v>-0.897643685326003</v>
      </c>
      <c r="I134" s="105" t="n">
        <v>1.71868666396433</v>
      </c>
      <c r="J134" s="105" t="n">
        <v>0.712518555170718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0555903119137</v>
      </c>
      <c r="D135" s="105" t="n">
        <v>1.27272727272727</v>
      </c>
      <c r="E135" s="105" t="n">
        <v>-0.542152344808883</v>
      </c>
      <c r="F135" s="105" t="n">
        <v>0.232722857431966</v>
      </c>
      <c r="G135" s="105" t="n">
        <v>-1.50040551500406</v>
      </c>
      <c r="H135" s="105" t="n">
        <v>-0.61642973958989</v>
      </c>
      <c r="I135" s="105" t="n">
        <v>1.2194149996015</v>
      </c>
      <c r="J135" s="105" t="n">
        <v>0.76643411614425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67713164466645</v>
      </c>
      <c r="D136" s="105" t="n">
        <v>-0.538599640933583</v>
      </c>
      <c r="E136" s="105" t="n">
        <v>1.29917325338423</v>
      </c>
      <c r="F136" s="105" t="n">
        <v>1.75651120533009</v>
      </c>
      <c r="G136" s="105" t="n">
        <v>1.89378344997941</v>
      </c>
      <c r="H136" s="105" t="n">
        <v>1.9367088607595</v>
      </c>
      <c r="I136" s="105" t="n">
        <v>0.267716535433067</v>
      </c>
      <c r="J136" s="105" t="n">
        <v>0.59483178937102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06059803012246</v>
      </c>
      <c r="D137" s="105" t="n">
        <v>1.26353790613717</v>
      </c>
      <c r="E137" s="105" t="n">
        <v>2.19730941704037</v>
      </c>
      <c r="F137" s="105" t="n">
        <v>2.81746031746033</v>
      </c>
      <c r="G137" s="105" t="n">
        <v>1.17171717171718</v>
      </c>
      <c r="H137" s="105" t="n">
        <v>1.08034272941762</v>
      </c>
      <c r="I137" s="105" t="n">
        <v>-0.494738495366747</v>
      </c>
      <c r="J137" s="105" t="n">
        <v>0.58162078324932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5734659451881</v>
      </c>
      <c r="D138" s="105" t="n">
        <v>2.85204991087342</v>
      </c>
      <c r="E138" s="105" t="n">
        <v>-0.851250548486178</v>
      </c>
      <c r="F138" s="105" t="n">
        <v>-0.694712466229248</v>
      </c>
      <c r="G138" s="105" t="n">
        <v>1.1182108626198</v>
      </c>
      <c r="H138" s="105" t="n">
        <v>1.80589680589679</v>
      </c>
      <c r="I138" s="105" t="n">
        <v>1.83884460579276</v>
      </c>
      <c r="J138" s="105" t="n">
        <v>1.060138781804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655325058588659</v>
      </c>
      <c r="D139" s="105" t="n">
        <v>1.90641247833622</v>
      </c>
      <c r="E139" s="105" t="n">
        <v>2.2216321472827</v>
      </c>
      <c r="F139" s="105" t="n">
        <v>2.90516906335017</v>
      </c>
      <c r="G139" s="105" t="n">
        <v>-5.48973143759875</v>
      </c>
      <c r="H139" s="105" t="n">
        <v>2.17207674671171</v>
      </c>
      <c r="I139" s="105" t="n">
        <v>-0.581215127092378</v>
      </c>
      <c r="J139" s="105" t="n">
        <v>0.70570284188440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1943689906424</v>
      </c>
      <c r="D140" s="105" t="n">
        <v>0.340136054421777</v>
      </c>
      <c r="E140" s="105" t="n">
        <v>2.363841025197</v>
      </c>
      <c r="F140" s="105" t="n">
        <v>2.27551694835238</v>
      </c>
      <c r="G140" s="105" t="n">
        <v>-0.543251149185124</v>
      </c>
      <c r="H140" s="105" t="n">
        <v>0</v>
      </c>
      <c r="I140" s="105" t="n">
        <v>-0.904201418660847</v>
      </c>
      <c r="J140" s="105" t="n">
        <v>0.55871212121212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107316863771985</v>
      </c>
      <c r="D141" s="105" t="n">
        <v>0.338983050847446</v>
      </c>
      <c r="E141" s="105" t="n">
        <v>0.143799695482997</v>
      </c>
      <c r="F141" s="105" t="n">
        <v>0.258493353028058</v>
      </c>
      <c r="G141" s="105" t="n">
        <v>-1.00840336134455</v>
      </c>
      <c r="H141" s="105" t="n">
        <v>0.330695641903844</v>
      </c>
      <c r="I141" s="105" t="n">
        <v>-0.361834342798701</v>
      </c>
      <c r="J141" s="105" t="n">
        <v>0.26367831245879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70400892780498</v>
      </c>
      <c r="D142" s="105" t="n">
        <v>10.9797297297297</v>
      </c>
      <c r="E142" s="105" t="n">
        <v>1.56263197905228</v>
      </c>
      <c r="F142" s="105" t="n">
        <v>2.15469613259668</v>
      </c>
      <c r="G142" s="105" t="n">
        <v>-0.636672325976235</v>
      </c>
      <c r="H142" s="105" t="n">
        <v>1.23602118893469</v>
      </c>
      <c r="I142" s="105" t="n">
        <v>3.28412410199732</v>
      </c>
      <c r="J142" s="105" t="n">
        <v>0.35690804921573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89913483857353</v>
      </c>
      <c r="D143" s="105" t="n">
        <v>0.30441400304413</v>
      </c>
      <c r="E143" s="105" t="n">
        <v>-1.28077178975381</v>
      </c>
      <c r="F143" s="105" t="n">
        <v>-1.81179015684153</v>
      </c>
      <c r="G143" s="105" t="n">
        <v>-2.64844083724904</v>
      </c>
      <c r="H143" s="105" t="n">
        <v>1.16279069767442</v>
      </c>
      <c r="I143" s="105" t="n">
        <v>1.07773446457233</v>
      </c>
      <c r="J143" s="105" t="n">
        <v>0.58961160505381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22240943555201</v>
      </c>
      <c r="D144" s="105" t="n">
        <v>-1.82094081942337</v>
      </c>
      <c r="E144" s="105" t="n">
        <v>0.328559393428819</v>
      </c>
      <c r="F144" s="105" t="n">
        <v>0.21114477187183</v>
      </c>
      <c r="G144" s="105" t="n">
        <v>0.921456779289159</v>
      </c>
      <c r="H144" s="105" t="n">
        <v>0.356321839080451</v>
      </c>
      <c r="I144" s="105" t="n">
        <v>-0.0983061101028397</v>
      </c>
      <c r="J144" s="105" t="n">
        <v>0.80945292147376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31001616526356</v>
      </c>
      <c r="D145" s="105" t="n">
        <v>-2.47295208655332</v>
      </c>
      <c r="E145" s="105" t="n">
        <v>-1.63741707951969</v>
      </c>
      <c r="F145" s="105" t="n">
        <v>-1.96958592891167</v>
      </c>
      <c r="G145" s="105" t="n">
        <v>-1.39130434782608</v>
      </c>
      <c r="H145" s="105" t="n">
        <v>0.171801626388742</v>
      </c>
      <c r="I145" s="105" t="n">
        <v>5.20021194459162</v>
      </c>
      <c r="J145" s="105" t="n">
        <v>1.5228426395939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3116231842054</v>
      </c>
      <c r="D146" s="105" t="n">
        <v>-9.50871632329636</v>
      </c>
      <c r="E146" s="105" t="n">
        <v>0.341471743213262</v>
      </c>
      <c r="F146" s="105" t="n">
        <v>0.598074946266706</v>
      </c>
      <c r="G146" s="105" t="n">
        <v>1.76366843033509</v>
      </c>
      <c r="H146" s="105" t="n">
        <v>-0.205808369540378</v>
      </c>
      <c r="I146" s="105" t="n">
        <v>-0.942581666426818</v>
      </c>
      <c r="J146" s="105" t="n">
        <v>0.881818181818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5520995334356</v>
      </c>
      <c r="D147" s="105" t="n">
        <v>-2.45183887915937</v>
      </c>
      <c r="E147" s="105" t="n">
        <v>0.944359367023992</v>
      </c>
      <c r="F147" s="105" t="n">
        <v>0.538783093358106</v>
      </c>
      <c r="G147" s="105" t="n">
        <v>-4.20277296360484</v>
      </c>
      <c r="H147" s="105" t="n">
        <v>-0.492667277726838</v>
      </c>
      <c r="I147" s="105" t="n">
        <v>-0.406769811868941</v>
      </c>
      <c r="J147" s="105" t="n">
        <v>0.21627466882941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712357217030117</v>
      </c>
      <c r="D148" s="105" t="n">
        <v>-1.97486535008977</v>
      </c>
      <c r="E148" s="105" t="n">
        <v>1.42435735356088</v>
      </c>
      <c r="F148" s="105" t="n">
        <v>1.39517693800239</v>
      </c>
      <c r="G148" s="105" t="n">
        <v>-0.316598824061515</v>
      </c>
      <c r="H148" s="105" t="n">
        <v>0.253310305123762</v>
      </c>
      <c r="I148" s="105" t="n">
        <v>1.21070673182115</v>
      </c>
      <c r="J148" s="105" t="n">
        <v>0.035967988490256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577402924133381</v>
      </c>
      <c r="D149" s="105" t="n">
        <v>-0.73260073260073</v>
      </c>
      <c r="E149" s="105" t="n">
        <v>-0.22436430114675</v>
      </c>
      <c r="F149" s="105" t="n">
        <v>-0.48295972298159</v>
      </c>
      <c r="G149" s="105" t="n">
        <v>-2.45009074410163</v>
      </c>
      <c r="H149" s="105" t="n">
        <v>0.172275180888931</v>
      </c>
      <c r="I149" s="105" t="n">
        <v>1.03768826115154</v>
      </c>
      <c r="J149" s="105" t="n">
        <v>1.8516853932584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83874274701165</v>
      </c>
      <c r="D150" s="105" t="n">
        <v>-9.40959409594096</v>
      </c>
      <c r="E150" s="105" t="n">
        <v>0.291496626967614</v>
      </c>
      <c r="F150" s="105" t="n">
        <v>1.3094039007417</v>
      </c>
      <c r="G150" s="105" t="n">
        <v>-1.58139534883721</v>
      </c>
      <c r="H150" s="105" t="n">
        <v>-1.14652602614079</v>
      </c>
      <c r="I150" s="105" t="n">
        <v>0.278154197275498</v>
      </c>
      <c r="J150" s="105" t="n">
        <v>-1.103168299355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42159589591444</v>
      </c>
      <c r="D151" s="105" t="n">
        <v>-2.03665987780042</v>
      </c>
      <c r="E151" s="105" t="n">
        <v>-1.67746221557881</v>
      </c>
      <c r="F151" s="105" t="n">
        <v>-2.36804049168474</v>
      </c>
      <c r="G151" s="105" t="n">
        <v>2.41020793950852</v>
      </c>
      <c r="H151" s="105" t="n">
        <v>0.150777081883561</v>
      </c>
      <c r="I151" s="105" t="n">
        <v>0.697012802275964</v>
      </c>
      <c r="J151" s="105" t="n">
        <v>-0.169552025700511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08731534208137</v>
      </c>
      <c r="D152" s="105" t="n">
        <v>-2.07900207900207</v>
      </c>
      <c r="E152" s="105" t="n">
        <v>0.320945945945965</v>
      </c>
      <c r="F152" s="105" t="n">
        <v>0.249953712275513</v>
      </c>
      <c r="G152" s="105" t="n">
        <v>-0.646054453161057</v>
      </c>
      <c r="H152" s="105" t="n">
        <v>0.613781123335272</v>
      </c>
      <c r="I152" s="105" t="n">
        <v>1.78697556152</v>
      </c>
      <c r="J152" s="105" t="n">
        <v>1.8503620273531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489845902643111</v>
      </c>
      <c r="D153" s="105" t="n">
        <v>-1.27388535031847</v>
      </c>
      <c r="E153" s="105" t="n">
        <v>1.98686647583767</v>
      </c>
      <c r="F153" s="105" t="n">
        <v>2.25320897589805</v>
      </c>
      <c r="G153" s="105" t="n">
        <v>-1.06827682303762</v>
      </c>
      <c r="H153" s="105" t="n">
        <v>0.598526703499076</v>
      </c>
      <c r="I153" s="105" t="n">
        <v>0.05551314967731</v>
      </c>
      <c r="J153" s="105" t="n">
        <v>-0.2369668246445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4432822179345</v>
      </c>
      <c r="D154" s="105" t="n">
        <v>16.1290322580645</v>
      </c>
      <c r="E154" s="105" t="n">
        <v>1.03186395905564</v>
      </c>
      <c r="F154" s="105" t="n">
        <v>-0.650230289894338</v>
      </c>
      <c r="G154" s="105" t="n">
        <v>0.563380281690144</v>
      </c>
      <c r="H154" s="105" t="n">
        <v>-0.171624713958821</v>
      </c>
      <c r="I154" s="105" t="n">
        <v>0.0832235245162565</v>
      </c>
      <c r="J154" s="105" t="n">
        <v>0.519046362276782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884794860917523</v>
      </c>
      <c r="D155" s="105" t="n">
        <v>-0.555555555555571</v>
      </c>
      <c r="E155" s="105" t="n">
        <v>1.76485006945011</v>
      </c>
      <c r="F155" s="105" t="n">
        <v>2.16343968730115</v>
      </c>
      <c r="G155" s="105" t="n">
        <v>-1.77404295051356</v>
      </c>
      <c r="H155" s="105" t="n">
        <v>0.871060171919751</v>
      </c>
      <c r="I155" s="105" t="n">
        <v>0.97013373986556</v>
      </c>
      <c r="J155" s="105" t="n">
        <v>0.41134255207421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320378046094405</v>
      </c>
      <c r="D156" s="105" t="n">
        <v>2.97951582867783</v>
      </c>
      <c r="E156" s="105" t="n">
        <v>-0.0722601364913658</v>
      </c>
      <c r="F156" s="105" t="n">
        <v>0.0266927662603536</v>
      </c>
      <c r="G156" s="105" t="n">
        <v>-4.65779467680608</v>
      </c>
      <c r="H156" s="105" t="n">
        <v>-0.704465401658894</v>
      </c>
      <c r="I156" s="105" t="n">
        <v>0.26765493102738</v>
      </c>
      <c r="J156" s="105" t="n">
        <v>-0.40094134053866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8871055221872</v>
      </c>
      <c r="D157" s="105" t="n">
        <v>-1.44665461121157</v>
      </c>
      <c r="E157" s="105" t="n">
        <v>0.0642776795757811</v>
      </c>
      <c r="F157" s="105" t="n">
        <v>-0.338018146237317</v>
      </c>
      <c r="G157" s="105" t="n">
        <v>0.797607178464602</v>
      </c>
      <c r="H157" s="105" t="n">
        <v>1.09852385856503</v>
      </c>
      <c r="I157" s="105" t="n">
        <v>-0.08898015058179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23736968724936</v>
      </c>
      <c r="D158" s="105" t="n">
        <v>-18.5321100917431</v>
      </c>
      <c r="E158" s="105" t="n">
        <v>-0.449654729404216</v>
      </c>
      <c r="F158" s="105" t="n">
        <v>-0.526597643698679</v>
      </c>
      <c r="G158" s="105" t="n">
        <v>-4.15430267062314</v>
      </c>
      <c r="H158" s="105" t="n">
        <v>0.679117147707984</v>
      </c>
      <c r="I158" s="105" t="n">
        <v>2.73343837774887</v>
      </c>
      <c r="J158" s="105" t="n">
        <v>1.251422070534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63764654365974</v>
      </c>
      <c r="D159" s="105" t="n">
        <v>1.35135135135134</v>
      </c>
      <c r="E159" s="105" t="n">
        <v>1.43571543797385</v>
      </c>
      <c r="F159" s="105" t="n">
        <v>1.23822341857334</v>
      </c>
      <c r="G159" s="105" t="n">
        <v>2.0123839009288</v>
      </c>
      <c r="H159" s="105" t="n">
        <v>0.258572231590776</v>
      </c>
      <c r="I159" s="105" t="n">
        <v>0.106695118698326</v>
      </c>
      <c r="J159" s="105" t="n">
        <v>-0.25064822817631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4379284384037</v>
      </c>
      <c r="D160" s="105" t="n">
        <v>0</v>
      </c>
      <c r="E160" s="105" t="n">
        <v>1.10527989821883</v>
      </c>
      <c r="F160" s="105" t="n">
        <v>1.12558716653372</v>
      </c>
      <c r="G160" s="105" t="n">
        <v>1.56803237228122</v>
      </c>
      <c r="H160" s="105" t="n">
        <v>0.818569185916118</v>
      </c>
      <c r="I160" s="105" t="n">
        <v>-0.113242739142024</v>
      </c>
      <c r="J160" s="105" t="n">
        <v>-0.01732952083874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325456625507911</v>
      </c>
      <c r="D161" s="105" t="n">
        <v>-2.88888888888889</v>
      </c>
      <c r="E161" s="105" t="n">
        <v>0.794337396775461</v>
      </c>
      <c r="F161" s="105" t="n">
        <v>0.569675723049954</v>
      </c>
      <c r="G161" s="105" t="n">
        <v>0.697211155378483</v>
      </c>
      <c r="H161" s="105" t="n">
        <v>-1.02324546768992</v>
      </c>
      <c r="I161" s="105" t="n">
        <v>0.786928976325442</v>
      </c>
      <c r="J161" s="105" t="n">
        <v>0.320651702920529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05184515266501</v>
      </c>
      <c r="D162" s="105" t="n">
        <v>0.45766590389016</v>
      </c>
      <c r="E162" s="105" t="n">
        <v>1.50593008739077</v>
      </c>
      <c r="F162" s="105" t="n">
        <v>0.610021786492382</v>
      </c>
      <c r="G162" s="105" t="n">
        <v>-3.80811078140455</v>
      </c>
      <c r="H162" s="105" t="n">
        <v>2.57332284526353</v>
      </c>
      <c r="I162" s="105" t="n">
        <v>0.906504334017072</v>
      </c>
      <c r="J162" s="105" t="n">
        <v>0.44056668970282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57788240787579</v>
      </c>
      <c r="D163" s="105" t="n">
        <v>0.911161731207287</v>
      </c>
      <c r="E163" s="105" t="n">
        <v>1.46821431316782</v>
      </c>
      <c r="F163" s="105" t="n">
        <v>2.21741013425725</v>
      </c>
      <c r="G163" s="105" t="n">
        <v>8.12339331619538</v>
      </c>
      <c r="H163" s="105" t="n">
        <v>2.33347940403155</v>
      </c>
      <c r="I163" s="105" t="n">
        <v>1.08852459016393</v>
      </c>
      <c r="J163" s="105" t="n">
        <v>0.67945299733381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764427589113</v>
      </c>
      <c r="D164" s="105" t="n">
        <v>2.0316027088036</v>
      </c>
      <c r="E164" s="105" t="n">
        <v>1.80303030303031</v>
      </c>
      <c r="F164" s="105" t="n">
        <v>1.66087619693245</v>
      </c>
      <c r="G164" s="105" t="n">
        <v>3.5663338088445</v>
      </c>
      <c r="H164" s="105" t="n">
        <v>1.29536452199979</v>
      </c>
      <c r="I164" s="105" t="n">
        <v>0.804359107420865</v>
      </c>
      <c r="J164" s="105" t="n">
        <v>-0.042713138561424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6622197798047</v>
      </c>
      <c r="D165" s="105" t="n">
        <v>-0.221238938053091</v>
      </c>
      <c r="E165" s="105" t="n">
        <v>0.483702931983913</v>
      </c>
      <c r="F165" s="105" t="n">
        <v>0.800200050012506</v>
      </c>
      <c r="G165" s="105" t="n">
        <v>1.23966942148761</v>
      </c>
      <c r="H165" s="105" t="n">
        <v>1.49017121116042</v>
      </c>
      <c r="I165" s="105" t="n">
        <v>0.527670527670537</v>
      </c>
      <c r="J165" s="105" t="n">
        <v>0.68370224767113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19778049468633</v>
      </c>
      <c r="D166" s="105" t="n">
        <v>1.55210643015522</v>
      </c>
      <c r="E166" s="105" t="n">
        <v>2.56239354217583</v>
      </c>
      <c r="F166" s="105" t="n">
        <v>3.89481518233687</v>
      </c>
      <c r="G166" s="105" t="n">
        <v>4.94331065759637</v>
      </c>
      <c r="H166" s="105" t="n">
        <v>-1.33291679683433</v>
      </c>
      <c r="I166" s="105" t="n">
        <v>0.192036871079253</v>
      </c>
      <c r="J166" s="105" t="n">
        <v>1.0610304727951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2040108845566</v>
      </c>
      <c r="D167" s="105" t="n">
        <v>0</v>
      </c>
      <c r="E167" s="105" t="n">
        <v>1.66799046862587</v>
      </c>
      <c r="F167" s="105" t="n">
        <v>1.11429481056989</v>
      </c>
      <c r="G167" s="105" t="n">
        <v>-3.8029386343993</v>
      </c>
      <c r="H167" s="105" t="n">
        <v>1.64643799472294</v>
      </c>
      <c r="I167" s="105" t="n">
        <v>1.92946588295425</v>
      </c>
      <c r="J167" s="105" t="n">
        <v>0.37796069208802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12707182320442</v>
      </c>
      <c r="D168" s="105" t="n">
        <v>6.76855895196506</v>
      </c>
      <c r="E168" s="105" t="n">
        <v>2.14488636363637</v>
      </c>
      <c r="F168" s="105" t="n">
        <v>1.85768261964736</v>
      </c>
      <c r="G168" s="105" t="n">
        <v>0.224618149146423</v>
      </c>
      <c r="H168" s="105" t="n">
        <v>1.55747066763578</v>
      </c>
      <c r="I168" s="105" t="n">
        <v>0.626802055910744</v>
      </c>
      <c r="J168" s="105" t="n">
        <v>0.2008200150614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449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5.65</v>
      </c>
      <c r="D11" s="176" t="n">
        <v>97.97</v>
      </c>
      <c r="E11" s="176" t="n">
        <v>100.69</v>
      </c>
      <c r="F11" s="176" t="n">
        <v>101.19</v>
      </c>
      <c r="G11" s="176" t="n">
        <v>107.43</v>
      </c>
      <c r="H11" s="176" t="n">
        <v>83.89</v>
      </c>
      <c r="I11" s="176" t="n">
        <v>71.25</v>
      </c>
      <c r="J11" s="176" t="n">
        <v>81.43</v>
      </c>
    </row>
    <row r="12" customFormat="false" ht="10.5" hidden="true" customHeight="true" outlineLevel="0" collapsed="false">
      <c r="A12" s="101"/>
      <c r="B12" s="96" t="s">
        <v>301</v>
      </c>
      <c r="C12" s="176" t="n">
        <v>84.79</v>
      </c>
      <c r="D12" s="176" t="n">
        <v>97.26</v>
      </c>
      <c r="E12" s="176" t="n">
        <v>97.68</v>
      </c>
      <c r="F12" s="176" t="n">
        <v>98.19</v>
      </c>
      <c r="G12" s="176" t="n">
        <v>106.85</v>
      </c>
      <c r="H12" s="176" t="n">
        <v>83.06</v>
      </c>
      <c r="I12" s="176" t="n">
        <v>71.51</v>
      </c>
      <c r="J12" s="176" t="n">
        <v>81.73</v>
      </c>
    </row>
    <row r="13" customFormat="false" ht="10.5" hidden="true" customHeight="true" outlineLevel="0" collapsed="false">
      <c r="A13" s="101"/>
      <c r="B13" s="96" t="s">
        <v>302</v>
      </c>
      <c r="C13" s="176" t="n">
        <v>84.35</v>
      </c>
      <c r="D13" s="176" t="n">
        <v>96.81</v>
      </c>
      <c r="E13" s="176" t="n">
        <v>95.47</v>
      </c>
      <c r="F13" s="176" t="n">
        <v>95.99</v>
      </c>
      <c r="G13" s="176" t="n">
        <v>109.21</v>
      </c>
      <c r="H13" s="176" t="n">
        <v>81.2</v>
      </c>
      <c r="I13" s="176" t="n">
        <v>71.99</v>
      </c>
      <c r="J13" s="176" t="n">
        <v>82.93</v>
      </c>
    </row>
    <row r="14" customFormat="false" ht="10.5" hidden="true" customHeight="true" outlineLevel="0" collapsed="false">
      <c r="A14" s="101"/>
      <c r="B14" s="96" t="s">
        <v>303</v>
      </c>
      <c r="C14" s="176" t="n">
        <v>85.46</v>
      </c>
      <c r="D14" s="176" t="n">
        <v>96.42</v>
      </c>
      <c r="E14" s="176" t="n">
        <v>97.5</v>
      </c>
      <c r="F14" s="176" t="n">
        <v>98.11</v>
      </c>
      <c r="G14" s="176" t="n">
        <v>110.75</v>
      </c>
      <c r="H14" s="176" t="n">
        <v>81.67</v>
      </c>
      <c r="I14" s="176" t="n">
        <v>72.49</v>
      </c>
      <c r="J14" s="176" t="n">
        <v>84.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7.21</v>
      </c>
      <c r="D15" s="176" t="n">
        <v>94.29</v>
      </c>
      <c r="E15" s="176" t="n">
        <v>98.72</v>
      </c>
      <c r="F15" s="176" t="n">
        <v>99.3</v>
      </c>
      <c r="G15" s="176" t="n">
        <v>115.22</v>
      </c>
      <c r="H15" s="176" t="n">
        <v>84.79</v>
      </c>
      <c r="I15" s="176" t="n">
        <v>73.76</v>
      </c>
      <c r="J15" s="176" t="n">
        <v>85.7</v>
      </c>
    </row>
    <row r="16" customFormat="false" ht="10.5" hidden="true" customHeight="true" outlineLevel="0" collapsed="false">
      <c r="A16" s="101"/>
      <c r="B16" s="96" t="s">
        <v>301</v>
      </c>
      <c r="C16" s="176" t="n">
        <v>86.63</v>
      </c>
      <c r="D16" s="176" t="n">
        <v>94.62</v>
      </c>
      <c r="E16" s="176" t="n">
        <v>95.98</v>
      </c>
      <c r="F16" s="176" t="n">
        <v>96.45</v>
      </c>
      <c r="G16" s="176" t="n">
        <v>115.46</v>
      </c>
      <c r="H16" s="176" t="n">
        <v>84.15</v>
      </c>
      <c r="I16" s="176" t="n">
        <v>74.41</v>
      </c>
      <c r="J16" s="176" t="n">
        <v>86.05</v>
      </c>
    </row>
    <row r="17" customFormat="false" ht="10.5" hidden="true" customHeight="true" outlineLevel="0" collapsed="false">
      <c r="A17" s="101"/>
      <c r="B17" s="96" t="s">
        <v>302</v>
      </c>
      <c r="C17" s="176" t="n">
        <v>86.4</v>
      </c>
      <c r="D17" s="176" t="n">
        <v>93.94</v>
      </c>
      <c r="E17" s="176" t="n">
        <v>93.42</v>
      </c>
      <c r="F17" s="176" t="n">
        <v>93.48</v>
      </c>
      <c r="G17" s="176" t="n">
        <v>114.95</v>
      </c>
      <c r="H17" s="176" t="n">
        <v>84.06</v>
      </c>
      <c r="I17" s="176" t="n">
        <v>75.55</v>
      </c>
      <c r="J17" s="176" t="n">
        <v>86.94</v>
      </c>
    </row>
    <row r="18" customFormat="false" ht="10.5" hidden="true" customHeight="true" outlineLevel="0" collapsed="false">
      <c r="A18" s="101"/>
      <c r="B18" s="96" t="s">
        <v>303</v>
      </c>
      <c r="C18" s="176" t="n">
        <v>86.09</v>
      </c>
      <c r="D18" s="176" t="n">
        <v>93.24</v>
      </c>
      <c r="E18" s="176" t="n">
        <v>91.27</v>
      </c>
      <c r="F18" s="176" t="n">
        <v>91.4</v>
      </c>
      <c r="G18" s="176" t="n">
        <v>117.07</v>
      </c>
      <c r="H18" s="176" t="n">
        <v>84.17</v>
      </c>
      <c r="I18" s="176" t="n">
        <v>75.85</v>
      </c>
      <c r="J18" s="176" t="n">
        <v>87.2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5</v>
      </c>
      <c r="D19" s="176" t="n">
        <v>93.54</v>
      </c>
      <c r="E19" s="176" t="n">
        <v>89.06</v>
      </c>
      <c r="F19" s="176" t="n">
        <v>88.56</v>
      </c>
      <c r="G19" s="176" t="n">
        <v>112.79</v>
      </c>
      <c r="H19" s="176" t="n">
        <v>83.24</v>
      </c>
      <c r="I19" s="176" t="n">
        <v>76.87</v>
      </c>
      <c r="J19" s="176" t="n">
        <v>87.3</v>
      </c>
    </row>
    <row r="20" customFormat="false" ht="10.5" hidden="true" customHeight="true" outlineLevel="0" collapsed="false">
      <c r="A20" s="101"/>
      <c r="B20" s="96" t="s">
        <v>301</v>
      </c>
      <c r="C20" s="176" t="n">
        <v>85.53</v>
      </c>
      <c r="D20" s="176" t="n">
        <v>92.45</v>
      </c>
      <c r="E20" s="176" t="n">
        <v>87.43</v>
      </c>
      <c r="F20" s="176" t="n">
        <v>87.02</v>
      </c>
      <c r="G20" s="176" t="n">
        <v>113.11</v>
      </c>
      <c r="H20" s="176" t="n">
        <v>83.29</v>
      </c>
      <c r="I20" s="176" t="n">
        <v>78.08</v>
      </c>
      <c r="J20" s="176" t="n">
        <v>88.06</v>
      </c>
    </row>
    <row r="21" customFormat="false" ht="10.5" hidden="true" customHeight="true" outlineLevel="0" collapsed="false">
      <c r="A21" s="101"/>
      <c r="B21" s="96" t="s">
        <v>302</v>
      </c>
      <c r="C21" s="176" t="n">
        <v>85.77</v>
      </c>
      <c r="D21" s="176" t="n">
        <v>92.1</v>
      </c>
      <c r="E21" s="176" t="n">
        <v>87.12</v>
      </c>
      <c r="F21" s="176" t="n">
        <v>86.69</v>
      </c>
      <c r="G21" s="176" t="n">
        <v>114.62</v>
      </c>
      <c r="H21" s="176" t="n">
        <v>83.83</v>
      </c>
      <c r="I21" s="176" t="n">
        <v>78.89</v>
      </c>
      <c r="J21" s="176" t="n">
        <v>87.71</v>
      </c>
    </row>
    <row r="22" customFormat="false" ht="10.5" hidden="true" customHeight="true" outlineLevel="0" collapsed="false">
      <c r="A22" s="101"/>
      <c r="B22" s="96" t="s">
        <v>303</v>
      </c>
      <c r="C22" s="176" t="n">
        <v>86.11</v>
      </c>
      <c r="D22" s="176" t="n">
        <v>91.9</v>
      </c>
      <c r="E22" s="176" t="n">
        <v>88.12</v>
      </c>
      <c r="F22" s="176" t="n">
        <v>87.63</v>
      </c>
      <c r="G22" s="176" t="n">
        <v>113.62</v>
      </c>
      <c r="H22" s="176" t="n">
        <v>83.32</v>
      </c>
      <c r="I22" s="176" t="n">
        <v>79.54</v>
      </c>
      <c r="J22" s="176" t="n">
        <v>87.8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65</v>
      </c>
      <c r="D23" s="176" t="n">
        <v>84.88</v>
      </c>
      <c r="E23" s="176" t="n">
        <v>88.64</v>
      </c>
      <c r="F23" s="176" t="n">
        <v>88.59</v>
      </c>
      <c r="G23" s="176" t="n">
        <v>118.12</v>
      </c>
      <c r="H23" s="176" t="n">
        <v>84.41</v>
      </c>
      <c r="I23" s="176" t="n">
        <v>79.16</v>
      </c>
      <c r="J23" s="176" t="n">
        <v>88.64</v>
      </c>
    </row>
    <row r="24" customFormat="false" ht="10.5" hidden="true" customHeight="true" outlineLevel="0" collapsed="false">
      <c r="A24" s="101"/>
      <c r="B24" s="96" t="s">
        <v>301</v>
      </c>
      <c r="C24" s="176" t="n">
        <v>87.4</v>
      </c>
      <c r="D24" s="176" t="n">
        <v>83.37</v>
      </c>
      <c r="E24" s="176" t="n">
        <v>89.84</v>
      </c>
      <c r="F24" s="176" t="n">
        <v>89.79</v>
      </c>
      <c r="G24" s="176" t="n">
        <v>119.59</v>
      </c>
      <c r="H24" s="176" t="n">
        <v>84.32</v>
      </c>
      <c r="I24" s="176" t="n">
        <v>80.17</v>
      </c>
      <c r="J24" s="176" t="n">
        <v>89.17</v>
      </c>
    </row>
    <row r="25" customFormat="false" ht="10.5" hidden="true" customHeight="true" outlineLevel="0" collapsed="false">
      <c r="A25" s="101"/>
      <c r="B25" s="96" t="s">
        <v>302</v>
      </c>
      <c r="C25" s="176" t="n">
        <v>88.01</v>
      </c>
      <c r="D25" s="176" t="n">
        <v>82.47</v>
      </c>
      <c r="E25" s="176" t="n">
        <v>90.13</v>
      </c>
      <c r="F25" s="176" t="n">
        <v>90.11</v>
      </c>
      <c r="G25" s="176" t="n">
        <v>119.65</v>
      </c>
      <c r="H25" s="176" t="n">
        <v>85.35</v>
      </c>
      <c r="I25" s="176" t="n">
        <v>80.84</v>
      </c>
      <c r="J25" s="176" t="n">
        <v>89.96</v>
      </c>
    </row>
    <row r="26" customFormat="false" ht="10.5" hidden="true" customHeight="true" outlineLevel="0" collapsed="false">
      <c r="A26" s="101"/>
      <c r="B26" s="96" t="s">
        <v>303</v>
      </c>
      <c r="C26" s="176" t="n">
        <v>89.23</v>
      </c>
      <c r="D26" s="176" t="n">
        <v>84.39</v>
      </c>
      <c r="E26" s="176" t="n">
        <v>92.66</v>
      </c>
      <c r="F26" s="176" t="n">
        <v>92.97</v>
      </c>
      <c r="G26" s="176" t="n">
        <v>124.47</v>
      </c>
      <c r="H26" s="176" t="n">
        <v>86.94</v>
      </c>
      <c r="I26" s="176" t="n">
        <v>80.81</v>
      </c>
      <c r="J26" s="176" t="n">
        <v>90.0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03</v>
      </c>
      <c r="D27" s="176" t="n">
        <v>89.13</v>
      </c>
      <c r="E27" s="176" t="n">
        <v>90.26</v>
      </c>
      <c r="F27" s="176" t="n">
        <v>90</v>
      </c>
      <c r="G27" s="176" t="n">
        <v>116.75</v>
      </c>
      <c r="H27" s="176" t="n">
        <v>86.02</v>
      </c>
      <c r="I27" s="176" t="n">
        <v>83.75</v>
      </c>
      <c r="J27" s="176" t="n">
        <v>90.37</v>
      </c>
    </row>
    <row r="28" customFormat="false" ht="10.5" hidden="true" customHeight="true" outlineLevel="0" collapsed="false">
      <c r="A28" s="101"/>
      <c r="B28" s="96" t="s">
        <v>301</v>
      </c>
      <c r="C28" s="176" t="n">
        <v>89.96</v>
      </c>
      <c r="D28" s="176" t="n">
        <v>88.13</v>
      </c>
      <c r="E28" s="176" t="n">
        <v>90.95</v>
      </c>
      <c r="F28" s="176" t="n">
        <v>90.51</v>
      </c>
      <c r="G28" s="176" t="n">
        <v>118.89</v>
      </c>
      <c r="H28" s="176" t="n">
        <v>87.25</v>
      </c>
      <c r="I28" s="176" t="n">
        <v>84.9</v>
      </c>
      <c r="J28" s="176" t="n">
        <v>90.9</v>
      </c>
    </row>
    <row r="29" customFormat="false" ht="10.5" hidden="true" customHeight="true" outlineLevel="0" collapsed="false">
      <c r="A29" s="101"/>
      <c r="B29" s="96" t="s">
        <v>302</v>
      </c>
      <c r="C29" s="176" t="n">
        <v>90.02</v>
      </c>
      <c r="D29" s="176" t="n">
        <v>87.37</v>
      </c>
      <c r="E29" s="176" t="n">
        <v>89.9</v>
      </c>
      <c r="F29" s="176" t="n">
        <v>89.31</v>
      </c>
      <c r="G29" s="176" t="n">
        <v>116.49</v>
      </c>
      <c r="H29" s="176" t="n">
        <v>87.58</v>
      </c>
      <c r="I29" s="176" t="n">
        <v>85.74</v>
      </c>
      <c r="J29" s="176" t="n">
        <v>91.62</v>
      </c>
    </row>
    <row r="30" customFormat="false" ht="10.5" hidden="true" customHeight="true" outlineLevel="0" collapsed="false">
      <c r="A30" s="101"/>
      <c r="B30" s="96" t="s">
        <v>303</v>
      </c>
      <c r="C30" s="176" t="n">
        <v>90.4</v>
      </c>
      <c r="D30" s="176" t="n">
        <v>87.77</v>
      </c>
      <c r="E30" s="176" t="n">
        <v>89.68</v>
      </c>
      <c r="F30" s="176" t="n">
        <v>89.01</v>
      </c>
      <c r="G30" s="176" t="n">
        <v>113.61</v>
      </c>
      <c r="H30" s="176" t="n">
        <v>87.65</v>
      </c>
      <c r="I30" s="176" t="n">
        <v>86.9</v>
      </c>
      <c r="J30" s="176" t="n">
        <v>92.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36</v>
      </c>
      <c r="D31" s="176" t="n">
        <v>92.11</v>
      </c>
      <c r="E31" s="176" t="n">
        <v>88.06</v>
      </c>
      <c r="F31" s="176" t="n">
        <v>86.77</v>
      </c>
      <c r="G31" s="176" t="n">
        <v>100.29</v>
      </c>
      <c r="H31" s="176" t="n">
        <v>85.9</v>
      </c>
      <c r="I31" s="176" t="n">
        <v>87.98</v>
      </c>
      <c r="J31" s="176" t="n">
        <v>92.91</v>
      </c>
    </row>
    <row r="32" customFormat="false" ht="10.5" hidden="true" customHeight="true" outlineLevel="0" collapsed="false">
      <c r="A32" s="101"/>
      <c r="B32" s="96" t="s">
        <v>301</v>
      </c>
      <c r="C32" s="176" t="n">
        <v>91.16</v>
      </c>
      <c r="D32" s="176" t="n">
        <v>91.32</v>
      </c>
      <c r="E32" s="176" t="n">
        <v>89.15</v>
      </c>
      <c r="F32" s="176" t="n">
        <v>88.04</v>
      </c>
      <c r="G32" s="176" t="n">
        <v>113.16</v>
      </c>
      <c r="H32" s="176" t="n">
        <v>87.82</v>
      </c>
      <c r="I32" s="176" t="n">
        <v>88.94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33</v>
      </c>
      <c r="D33" s="176" t="n">
        <v>91.75</v>
      </c>
      <c r="E33" s="176" t="n">
        <v>88.96</v>
      </c>
      <c r="F33" s="176" t="n">
        <v>87.8</v>
      </c>
      <c r="G33" s="176" t="n">
        <v>110.44</v>
      </c>
      <c r="H33" s="176" t="n">
        <v>87.85</v>
      </c>
      <c r="I33" s="176" t="n">
        <v>90.08</v>
      </c>
      <c r="J33" s="176" t="n">
        <v>94.15</v>
      </c>
    </row>
    <row r="34" customFormat="false" ht="10.5" hidden="true" customHeight="true" outlineLevel="0" collapsed="false">
      <c r="A34" s="101"/>
      <c r="B34" s="96" t="s">
        <v>303</v>
      </c>
      <c r="C34" s="176" t="n">
        <v>92.31</v>
      </c>
      <c r="D34" s="176" t="n">
        <v>91.47</v>
      </c>
      <c r="E34" s="176" t="n">
        <v>90.21</v>
      </c>
      <c r="F34" s="176" t="n">
        <v>89.12</v>
      </c>
      <c r="G34" s="176" t="n">
        <v>109.39</v>
      </c>
      <c r="H34" s="176" t="n">
        <v>88.58</v>
      </c>
      <c r="I34" s="176" t="n">
        <v>92.01</v>
      </c>
      <c r="J34" s="176" t="n">
        <v>94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53</v>
      </c>
      <c r="D35" s="176" t="n">
        <v>94.79</v>
      </c>
      <c r="E35" s="176" t="n">
        <v>90.84</v>
      </c>
      <c r="F35" s="176" t="n">
        <v>90.06</v>
      </c>
      <c r="G35" s="176" t="n">
        <v>102.68</v>
      </c>
      <c r="H35" s="176" t="n">
        <v>88.79</v>
      </c>
      <c r="I35" s="176" t="n">
        <v>89.9</v>
      </c>
      <c r="J35" s="176" t="n">
        <v>94.02</v>
      </c>
    </row>
    <row r="36" customFormat="false" ht="10.5" hidden="true" customHeight="true" outlineLevel="0" collapsed="false">
      <c r="A36" s="101"/>
      <c r="B36" s="96" t="s">
        <v>301</v>
      </c>
      <c r="C36" s="176" t="n">
        <v>92.6</v>
      </c>
      <c r="D36" s="176" t="n">
        <v>95.17</v>
      </c>
      <c r="E36" s="176" t="n">
        <v>91.91</v>
      </c>
      <c r="F36" s="176" t="n">
        <v>91.28</v>
      </c>
      <c r="G36" s="176" t="n">
        <v>106.76</v>
      </c>
      <c r="H36" s="176" t="n">
        <v>89.88</v>
      </c>
      <c r="I36" s="176" t="n">
        <v>91.01</v>
      </c>
      <c r="J36" s="176" t="n">
        <v>94.33</v>
      </c>
    </row>
    <row r="37" customFormat="false" ht="10.5" hidden="true" customHeight="true" outlineLevel="0" collapsed="false">
      <c r="A37" s="101"/>
      <c r="B37" s="96" t="s">
        <v>302</v>
      </c>
      <c r="C37" s="176" t="n">
        <v>93.01</v>
      </c>
      <c r="D37" s="176" t="n">
        <v>94.31</v>
      </c>
      <c r="E37" s="176" t="n">
        <v>92.39</v>
      </c>
      <c r="F37" s="176" t="n">
        <v>92.04</v>
      </c>
      <c r="G37" s="176" t="n">
        <v>105.59</v>
      </c>
      <c r="H37" s="176" t="n">
        <v>90.07</v>
      </c>
      <c r="I37" s="176" t="n">
        <v>91.85</v>
      </c>
      <c r="J37" s="176" t="n">
        <v>94.74</v>
      </c>
    </row>
    <row r="38" customFormat="false" ht="10.5" hidden="true" customHeight="true" outlineLevel="0" collapsed="false">
      <c r="A38" s="101"/>
      <c r="B38" s="96" t="s">
        <v>303</v>
      </c>
      <c r="C38" s="176" t="n">
        <v>94.13</v>
      </c>
      <c r="D38" s="176" t="n">
        <v>94.67</v>
      </c>
      <c r="E38" s="176" t="n">
        <v>94.8</v>
      </c>
      <c r="F38" s="176" t="n">
        <v>94.45</v>
      </c>
      <c r="G38" s="176" t="n">
        <v>105.51</v>
      </c>
      <c r="H38" s="176" t="n">
        <v>90.33</v>
      </c>
      <c r="I38" s="176" t="n">
        <v>93.36</v>
      </c>
      <c r="J38" s="176" t="n">
        <v>94.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69</v>
      </c>
      <c r="D39" s="176" t="n">
        <v>89.52</v>
      </c>
      <c r="E39" s="176" t="n">
        <v>94.16</v>
      </c>
      <c r="F39" s="176" t="n">
        <v>93.65</v>
      </c>
      <c r="G39" s="176" t="n">
        <v>106.08</v>
      </c>
      <c r="H39" s="176" t="n">
        <v>93.45</v>
      </c>
      <c r="I39" s="176" t="n">
        <v>93.3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25</v>
      </c>
      <c r="D40" s="176" t="n">
        <v>89.52</v>
      </c>
      <c r="E40" s="176" t="n">
        <v>93.42</v>
      </c>
      <c r="F40" s="176" t="n">
        <v>92.95</v>
      </c>
      <c r="G40" s="176" t="n">
        <v>103.02</v>
      </c>
      <c r="H40" s="176" t="n">
        <v>92.29</v>
      </c>
      <c r="I40" s="176" t="n">
        <v>93.74</v>
      </c>
      <c r="J40" s="176" t="n">
        <v>95.87</v>
      </c>
    </row>
    <row r="41" customFormat="false" ht="10.5" hidden="true" customHeight="true" outlineLevel="0" collapsed="false">
      <c r="A41" s="101"/>
      <c r="B41" s="96" t="s">
        <v>302</v>
      </c>
      <c r="C41" s="176" t="n">
        <v>94.64</v>
      </c>
      <c r="D41" s="176" t="n">
        <v>88.61</v>
      </c>
      <c r="E41" s="176" t="n">
        <v>93.24</v>
      </c>
      <c r="F41" s="176" t="n">
        <v>92.39</v>
      </c>
      <c r="G41" s="176" t="n">
        <v>101</v>
      </c>
      <c r="H41" s="176" t="n">
        <v>92.98</v>
      </c>
      <c r="I41" s="176" t="n">
        <v>94.67</v>
      </c>
      <c r="J41" s="176" t="n">
        <v>96.59</v>
      </c>
    </row>
    <row r="42" customFormat="false" ht="10.5" hidden="true" customHeight="true" outlineLevel="0" collapsed="false">
      <c r="A42" s="101"/>
      <c r="B42" s="96" t="s">
        <v>303</v>
      </c>
      <c r="C42" s="176" t="n">
        <v>94.56</v>
      </c>
      <c r="D42" s="176" t="n">
        <v>88.57</v>
      </c>
      <c r="E42" s="176" t="n">
        <v>91.85</v>
      </c>
      <c r="F42" s="176" t="n">
        <v>91.15</v>
      </c>
      <c r="G42" s="176" t="n">
        <v>99.11</v>
      </c>
      <c r="H42" s="176" t="n">
        <v>92.16</v>
      </c>
      <c r="I42" s="176" t="n">
        <v>96.25</v>
      </c>
      <c r="J42" s="176" t="n">
        <v>96.96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15</v>
      </c>
      <c r="D43" s="176" t="n">
        <v>100.51</v>
      </c>
      <c r="E43" s="176" t="n">
        <v>92.46</v>
      </c>
      <c r="F43" s="176" t="n">
        <v>91.71</v>
      </c>
      <c r="G43" s="176" t="n">
        <v>102.59</v>
      </c>
      <c r="H43" s="176" t="n">
        <v>94.58</v>
      </c>
      <c r="I43" s="176" t="n">
        <v>94.59</v>
      </c>
      <c r="J43" s="176" t="n">
        <v>97.51</v>
      </c>
    </row>
    <row r="44" customFormat="false" ht="10.5" hidden="true" customHeight="true" outlineLevel="0" collapsed="false">
      <c r="A44" s="101"/>
      <c r="B44" s="96" t="s">
        <v>301</v>
      </c>
      <c r="C44" s="176" t="n">
        <v>95.32</v>
      </c>
      <c r="D44" s="176" t="n">
        <v>101.21</v>
      </c>
      <c r="E44" s="176" t="n">
        <v>92.62</v>
      </c>
      <c r="F44" s="176" t="n">
        <v>91.98</v>
      </c>
      <c r="G44" s="176" t="n">
        <v>101.29</v>
      </c>
      <c r="H44" s="176" t="n">
        <v>93.95</v>
      </c>
      <c r="I44" s="176" t="n">
        <v>95.66</v>
      </c>
      <c r="J44" s="176" t="n">
        <v>97.57</v>
      </c>
    </row>
    <row r="45" customFormat="false" ht="10.5" hidden="true" customHeight="true" outlineLevel="0" collapsed="false">
      <c r="A45" s="101"/>
      <c r="B45" s="96" t="s">
        <v>302</v>
      </c>
      <c r="C45" s="176" t="n">
        <v>96.62</v>
      </c>
      <c r="D45" s="176" t="n">
        <v>100.23</v>
      </c>
      <c r="E45" s="176" t="n">
        <v>93.95</v>
      </c>
      <c r="F45" s="176" t="n">
        <v>93.49</v>
      </c>
      <c r="G45" s="176" t="n">
        <v>103.55</v>
      </c>
      <c r="H45" s="176" t="n">
        <v>95.81</v>
      </c>
      <c r="I45" s="176" t="n">
        <v>97.09</v>
      </c>
      <c r="J45" s="176" t="n">
        <v>98.11</v>
      </c>
    </row>
    <row r="46" customFormat="false" ht="10.5" hidden="true" customHeight="true" outlineLevel="0" collapsed="false">
      <c r="A46" s="101"/>
      <c r="B46" s="96" t="s">
        <v>303</v>
      </c>
      <c r="C46" s="176" t="n">
        <v>97.63</v>
      </c>
      <c r="D46" s="176" t="n">
        <v>99.72</v>
      </c>
      <c r="E46" s="176" t="n">
        <v>95.59</v>
      </c>
      <c r="F46" s="176" t="n">
        <v>95.2</v>
      </c>
      <c r="G46" s="176" t="n">
        <v>104.18</v>
      </c>
      <c r="H46" s="176" t="n">
        <v>96.75</v>
      </c>
      <c r="I46" s="176" t="n">
        <v>98.11</v>
      </c>
      <c r="J46" s="176" t="n">
        <v>98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05</v>
      </c>
      <c r="D47" s="176" t="n">
        <v>100.57</v>
      </c>
      <c r="E47" s="176" t="n">
        <v>97.66</v>
      </c>
      <c r="F47" s="176" t="n">
        <v>97.06</v>
      </c>
      <c r="G47" s="176" t="n">
        <v>105.07</v>
      </c>
      <c r="H47" s="176" t="n">
        <v>98.07</v>
      </c>
      <c r="I47" s="176" t="n">
        <v>99.61</v>
      </c>
      <c r="J47" s="176" t="n">
        <v>99.42</v>
      </c>
    </row>
    <row r="48" customFormat="false" ht="10.5" hidden="true" customHeight="true" outlineLevel="0" collapsed="false">
      <c r="A48" s="101"/>
      <c r="B48" s="96" t="s">
        <v>301</v>
      </c>
      <c r="C48" s="176" t="n">
        <v>100.01</v>
      </c>
      <c r="D48" s="176" t="n">
        <v>100.1</v>
      </c>
      <c r="E48" s="176" t="n">
        <v>99.56</v>
      </c>
      <c r="F48" s="176" t="n">
        <v>99.64</v>
      </c>
      <c r="G48" s="176" t="n">
        <v>99.65</v>
      </c>
      <c r="H48" s="176" t="n">
        <v>100.65</v>
      </c>
      <c r="I48" s="176" t="n">
        <v>99.98</v>
      </c>
      <c r="J48" s="176" t="n">
        <v>100.29</v>
      </c>
    </row>
    <row r="49" customFormat="false" ht="10.5" hidden="true" customHeight="true" outlineLevel="0" collapsed="false">
      <c r="A49" s="101"/>
      <c r="B49" s="96" t="s">
        <v>302</v>
      </c>
      <c r="C49" s="176" t="n">
        <v>100.41</v>
      </c>
      <c r="D49" s="176" t="n">
        <v>99.96</v>
      </c>
      <c r="E49" s="176" t="n">
        <v>101.13</v>
      </c>
      <c r="F49" s="176" t="n">
        <v>101.06</v>
      </c>
      <c r="G49" s="176" t="n">
        <v>99.09</v>
      </c>
      <c r="H49" s="176" t="n">
        <v>100.52</v>
      </c>
      <c r="I49" s="176" t="n">
        <v>100.28</v>
      </c>
      <c r="J49" s="176" t="n">
        <v>100.16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3</v>
      </c>
      <c r="D50" s="176" t="n">
        <v>99.38</v>
      </c>
      <c r="E50" s="176" t="n">
        <v>101.65</v>
      </c>
      <c r="F50" s="176" t="n">
        <v>101.94</v>
      </c>
      <c r="G50" s="176" t="n">
        <v>97.83</v>
      </c>
      <c r="H50" s="176" t="n">
        <v>100.76</v>
      </c>
      <c r="I50" s="176" t="n">
        <v>100.28</v>
      </c>
      <c r="J50" s="176" t="n">
        <v>100.2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64</v>
      </c>
      <c r="D51" s="176" t="n">
        <v>103.94</v>
      </c>
      <c r="E51" s="176" t="n">
        <v>103.34</v>
      </c>
      <c r="F51" s="176" t="n">
        <v>104.3</v>
      </c>
      <c r="G51" s="176" t="n">
        <v>97.05</v>
      </c>
      <c r="H51" s="176" t="n">
        <v>102.24</v>
      </c>
      <c r="I51" s="176" t="n">
        <v>102.2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6</v>
      </c>
      <c r="D52" s="176" t="n">
        <v>104.1</v>
      </c>
      <c r="E52" s="176" t="n">
        <v>101.55</v>
      </c>
      <c r="F52" s="176" t="n">
        <v>102.13</v>
      </c>
      <c r="G52" s="176" t="n">
        <v>94.17</v>
      </c>
      <c r="H52" s="176" t="n">
        <v>102.91</v>
      </c>
      <c r="I52" s="176" t="n">
        <v>102.52</v>
      </c>
      <c r="J52" s="176" t="n">
        <v>100.16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4</v>
      </c>
      <c r="D53" s="176" t="n">
        <v>103.77</v>
      </c>
      <c r="E53" s="176" t="n">
        <v>100.94</v>
      </c>
      <c r="F53" s="176" t="n">
        <v>101.35</v>
      </c>
      <c r="G53" s="176" t="n">
        <v>94.33</v>
      </c>
      <c r="H53" s="176" t="n">
        <v>103.13</v>
      </c>
      <c r="I53" s="176" t="n">
        <v>103.26</v>
      </c>
      <c r="J53" s="176" t="n">
        <v>100.52</v>
      </c>
    </row>
    <row r="54" customFormat="false" ht="10.5" hidden="true" customHeight="true" outlineLevel="0" collapsed="false">
      <c r="A54" s="101"/>
      <c r="B54" s="96" t="s">
        <v>303</v>
      </c>
      <c r="C54" s="176" t="n">
        <v>102.01</v>
      </c>
      <c r="D54" s="176" t="n">
        <v>103.35</v>
      </c>
      <c r="E54" s="176" t="n">
        <v>100.06</v>
      </c>
      <c r="F54" s="176" t="n">
        <v>100.24</v>
      </c>
      <c r="G54" s="176" t="n">
        <v>93.34</v>
      </c>
      <c r="H54" s="176" t="n">
        <v>104.22</v>
      </c>
      <c r="I54" s="176" t="n">
        <v>104.61</v>
      </c>
      <c r="J54" s="176" t="n">
        <v>101.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83</v>
      </c>
      <c r="D55" s="176" t="n">
        <v>96.99</v>
      </c>
      <c r="E55" s="176" t="n">
        <v>99.36</v>
      </c>
      <c r="F55" s="176" t="n">
        <v>99.48</v>
      </c>
      <c r="G55" s="176" t="n">
        <v>94.75</v>
      </c>
      <c r="H55" s="176" t="n">
        <v>102.99</v>
      </c>
      <c r="I55" s="176" t="n">
        <v>104.73</v>
      </c>
      <c r="J55" s="176" t="n">
        <v>102.14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74</v>
      </c>
      <c r="D56" s="176" t="n">
        <v>97.3</v>
      </c>
      <c r="E56" s="176" t="n">
        <v>99.88</v>
      </c>
      <c r="F56" s="176" t="n">
        <v>99.68</v>
      </c>
      <c r="G56" s="176" t="n">
        <v>90.56</v>
      </c>
      <c r="H56" s="176" t="n">
        <v>102.62</v>
      </c>
      <c r="I56" s="176" t="n">
        <v>104.95</v>
      </c>
      <c r="J56" s="176" t="n">
        <v>102.17</v>
      </c>
    </row>
    <row r="57" customFormat="false" ht="10.5" hidden="false" customHeight="true" outlineLevel="0" collapsed="false">
      <c r="A57" s="101"/>
      <c r="B57" s="96" t="s">
        <v>302</v>
      </c>
      <c r="C57" s="176" t="n">
        <v>101.96</v>
      </c>
      <c r="D57" s="176" t="n">
        <v>96.45</v>
      </c>
      <c r="E57" s="176" t="n">
        <v>100.48</v>
      </c>
      <c r="F57" s="176" t="n">
        <v>100.32</v>
      </c>
      <c r="G57" s="176" t="n">
        <v>90.02</v>
      </c>
      <c r="H57" s="176" t="n">
        <v>102.79</v>
      </c>
      <c r="I57" s="176" t="n">
        <v>105.06</v>
      </c>
      <c r="J57" s="176" t="n">
        <v>102.38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12</v>
      </c>
      <c r="D58" s="176" t="n">
        <v>95.47</v>
      </c>
      <c r="E58" s="176" t="n">
        <v>100.84</v>
      </c>
      <c r="F58" s="176" t="n">
        <v>100.64</v>
      </c>
      <c r="G58" s="176" t="n">
        <v>88.28</v>
      </c>
      <c r="H58" s="176" t="n">
        <v>103.29</v>
      </c>
      <c r="I58" s="176" t="n">
        <v>105</v>
      </c>
      <c r="J58" s="176" t="n">
        <v>102.7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7</v>
      </c>
      <c r="D59" s="176" t="n">
        <v>92.59</v>
      </c>
      <c r="E59" s="176" t="n">
        <v>100.75</v>
      </c>
      <c r="F59" s="176" t="n">
        <v>101</v>
      </c>
      <c r="G59" s="176" t="n">
        <v>86.44</v>
      </c>
      <c r="H59" s="176" t="n">
        <v>102.23</v>
      </c>
      <c r="I59" s="176" t="n">
        <v>105.36</v>
      </c>
      <c r="J59" s="176" t="n">
        <v>102.01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19</v>
      </c>
      <c r="D60" s="176" t="n">
        <v>91.74</v>
      </c>
      <c r="E60" s="176" t="n">
        <v>99.43</v>
      </c>
      <c r="F60" s="176" t="n">
        <v>99.34</v>
      </c>
      <c r="G60" s="176" t="n">
        <v>87.46</v>
      </c>
      <c r="H60" s="176" t="n">
        <v>102.47</v>
      </c>
      <c r="I60" s="176" t="n">
        <v>104.46</v>
      </c>
      <c r="J60" s="176" t="n">
        <v>101.95</v>
      </c>
    </row>
    <row r="61" customFormat="false" ht="10.5" hidden="false" customHeight="true" outlineLevel="0" collapsed="false">
      <c r="A61" s="101"/>
      <c r="B61" s="96" t="s">
        <v>302</v>
      </c>
      <c r="C61" s="176" t="n">
        <v>101.92</v>
      </c>
      <c r="D61" s="176" t="n">
        <v>90.21</v>
      </c>
      <c r="E61" s="176" t="n">
        <v>100.06</v>
      </c>
      <c r="F61" s="176" t="n">
        <v>100.16</v>
      </c>
      <c r="G61" s="176" t="n">
        <v>87.06</v>
      </c>
      <c r="H61" s="176" t="n">
        <v>103.19</v>
      </c>
      <c r="I61" s="176" t="n">
        <v>105.7</v>
      </c>
      <c r="J61" s="176" t="n">
        <v>102.55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2</v>
      </c>
      <c r="D62" s="176" t="n">
        <v>90.4</v>
      </c>
      <c r="E62" s="176" t="n">
        <v>101.81</v>
      </c>
      <c r="F62" s="176" t="n">
        <v>102.26</v>
      </c>
      <c r="G62" s="176" t="n">
        <v>85.4</v>
      </c>
      <c r="H62" s="176" t="n">
        <v>102.84</v>
      </c>
      <c r="I62" s="176" t="n">
        <v>105.61</v>
      </c>
      <c r="J62" s="176" t="n">
        <v>102.6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2.47</v>
      </c>
      <c r="D63" s="176" t="n">
        <v>110.86</v>
      </c>
      <c r="E63" s="176" t="n">
        <v>103.15</v>
      </c>
      <c r="F63" s="176" t="n">
        <v>101.98</v>
      </c>
      <c r="G63" s="176" t="n">
        <v>85.46</v>
      </c>
      <c r="H63" s="176" t="n">
        <v>102.97</v>
      </c>
      <c r="I63" s="176" t="n">
        <v>104.38</v>
      </c>
      <c r="J63" s="176" t="n">
        <v>102.74</v>
      </c>
    </row>
    <row r="64" customFormat="false" ht="10.5" hidden="false" customHeight="true" outlineLevel="0" collapsed="false">
      <c r="A64" s="101"/>
      <c r="B64" s="96" t="s">
        <v>301</v>
      </c>
      <c r="C64" s="176" t="n">
        <v>103.05</v>
      </c>
      <c r="D64" s="176" t="n">
        <v>110.07</v>
      </c>
      <c r="E64" s="176" t="n">
        <v>104.86</v>
      </c>
      <c r="F64" s="176" t="n">
        <v>104</v>
      </c>
      <c r="G64" s="176" t="n">
        <v>83.73</v>
      </c>
      <c r="H64" s="176" t="n">
        <v>103.93</v>
      </c>
      <c r="I64" s="176" t="n">
        <v>104.84</v>
      </c>
      <c r="J64" s="176" t="n">
        <v>102.56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5</v>
      </c>
      <c r="D65" s="176" t="n">
        <v>110.77</v>
      </c>
      <c r="E65" s="176" t="n">
        <v>104.3</v>
      </c>
      <c r="F65" s="176" t="n">
        <v>103.54</v>
      </c>
      <c r="G65" s="176" t="n">
        <v>80.52</v>
      </c>
      <c r="H65" s="176" t="n">
        <v>103.59</v>
      </c>
      <c r="I65" s="176" t="n">
        <v>104.83</v>
      </c>
      <c r="J65" s="176" t="n">
        <v>102.38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53</v>
      </c>
      <c r="D66" s="176" t="n">
        <v>108.58</v>
      </c>
      <c r="E66" s="176" t="n">
        <v>103.73</v>
      </c>
      <c r="F66" s="176" t="n">
        <v>102.56</v>
      </c>
      <c r="G66" s="176" t="n">
        <v>80.83</v>
      </c>
      <c r="H66" s="176" t="n">
        <v>103.81</v>
      </c>
      <c r="I66" s="176" t="n">
        <v>104.79</v>
      </c>
      <c r="J66" s="176" t="n">
        <v>102.3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9</v>
      </c>
      <c r="D67" s="176" t="n">
        <v>97.08</v>
      </c>
      <c r="E67" s="176" t="n">
        <v>104.18</v>
      </c>
      <c r="F67" s="176" t="n">
        <v>103.31</v>
      </c>
      <c r="G67" s="176" t="n">
        <v>76.8</v>
      </c>
      <c r="H67" s="176" t="n">
        <v>103.92</v>
      </c>
      <c r="I67" s="176" t="n">
        <v>107.66</v>
      </c>
      <c r="J67" s="176" t="n">
        <v>102.96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81</v>
      </c>
      <c r="D68" s="176" t="n">
        <v>99.9</v>
      </c>
      <c r="E68" s="176" t="n">
        <v>105.29</v>
      </c>
      <c r="F68" s="176" t="n">
        <v>104.48</v>
      </c>
      <c r="G68" s="176" t="n">
        <v>79.01</v>
      </c>
      <c r="H68" s="176" t="n">
        <v>104.67</v>
      </c>
      <c r="I68" s="176" t="n">
        <v>107.51</v>
      </c>
      <c r="J68" s="176" t="n">
        <v>103.01</v>
      </c>
    </row>
    <row r="69" customFormat="false" ht="10.5" hidden="false" customHeight="true" outlineLevel="0" collapsed="false">
      <c r="A69" s="101"/>
      <c r="B69" s="96" t="s">
        <v>302</v>
      </c>
      <c r="C69" s="176" t="n">
        <v>104.08</v>
      </c>
      <c r="D69" s="176" t="n">
        <v>100.4</v>
      </c>
      <c r="E69" s="176" t="n">
        <v>106.11</v>
      </c>
      <c r="F69" s="176" t="n">
        <v>105.51</v>
      </c>
      <c r="G69" s="176" t="n">
        <v>79.31</v>
      </c>
      <c r="H69" s="176" t="n">
        <v>105.04</v>
      </c>
      <c r="I69" s="176" t="n">
        <v>107.52</v>
      </c>
      <c r="J69" s="176" t="n">
        <v>102.94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37</v>
      </c>
      <c r="D70" s="176" t="n">
        <v>96.15</v>
      </c>
      <c r="E70" s="176" t="n">
        <v>107.06</v>
      </c>
      <c r="F70" s="176" t="n">
        <v>106.48</v>
      </c>
      <c r="G70" s="176" t="n">
        <v>80.06</v>
      </c>
      <c r="H70" s="176" t="n">
        <v>104.32</v>
      </c>
      <c r="I70" s="176" t="n">
        <v>107.94</v>
      </c>
      <c r="J70" s="176" t="n">
        <v>103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28</v>
      </c>
      <c r="D71" s="176" t="n">
        <v>95.79</v>
      </c>
      <c r="E71" s="176" t="n">
        <v>109.28</v>
      </c>
      <c r="F71" s="176" t="n">
        <v>108.34</v>
      </c>
      <c r="G71" s="176" t="n">
        <v>77.83</v>
      </c>
      <c r="H71" s="176" t="n">
        <v>106.22</v>
      </c>
      <c r="I71" s="176" t="n">
        <v>108.54</v>
      </c>
      <c r="J71" s="176" t="n">
        <v>103.12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84</v>
      </c>
      <c r="D72" s="176" t="n">
        <v>95.13</v>
      </c>
      <c r="E72" s="176" t="n">
        <v>110.93</v>
      </c>
      <c r="F72" s="176" t="n">
        <v>110.81</v>
      </c>
      <c r="G72" s="176" t="n">
        <v>84.34</v>
      </c>
      <c r="H72" s="176" t="n">
        <v>108.23</v>
      </c>
      <c r="I72" s="176" t="n">
        <v>109.93</v>
      </c>
      <c r="J72" s="176" t="n">
        <v>103.44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7</v>
      </c>
      <c r="D73" s="176" t="n">
        <v>95.84</v>
      </c>
      <c r="E73" s="176" t="n">
        <v>112.66</v>
      </c>
      <c r="F73" s="176" t="n">
        <v>112.68</v>
      </c>
      <c r="G73" s="176" t="n">
        <v>85.79</v>
      </c>
      <c r="H73" s="176" t="n">
        <v>109.34</v>
      </c>
      <c r="I73" s="176" t="n">
        <v>110.55</v>
      </c>
      <c r="J73" s="176" t="n">
        <v>103.3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3</v>
      </c>
      <c r="D74" s="176" t="n">
        <v>94.42</v>
      </c>
      <c r="E74" s="176" t="n">
        <v>113.72</v>
      </c>
      <c r="F74" s="176" t="n">
        <v>114.22</v>
      </c>
      <c r="G74" s="176" t="n">
        <v>87.56</v>
      </c>
      <c r="H74" s="176" t="n">
        <v>110.72</v>
      </c>
      <c r="I74" s="176" t="n">
        <v>111.4</v>
      </c>
      <c r="J74" s="176" t="n">
        <v>103.3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32</v>
      </c>
      <c r="D75" s="176" t="n">
        <v>95.15</v>
      </c>
      <c r="E75" s="176" t="n">
        <v>115.85</v>
      </c>
      <c r="F75" s="176" t="n">
        <v>117.35</v>
      </c>
      <c r="G75" s="176" t="n">
        <v>89.32</v>
      </c>
      <c r="H75" s="176" t="n">
        <v>109.82</v>
      </c>
      <c r="I75" s="176" t="n">
        <v>112.08</v>
      </c>
      <c r="J75" s="176" t="n">
        <v>104.01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91</v>
      </c>
      <c r="D76" s="176" t="n">
        <v>94.23</v>
      </c>
      <c r="E76" s="176" t="n">
        <v>116.93</v>
      </c>
      <c r="F76" s="176" t="n">
        <v>117.76</v>
      </c>
      <c r="G76" s="176" t="n">
        <v>85.31</v>
      </c>
      <c r="H76" s="176" t="n">
        <v>111.2</v>
      </c>
      <c r="I76" s="176" t="n">
        <v>113.06</v>
      </c>
      <c r="J76" s="176" t="n">
        <v>104.07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66</v>
      </c>
      <c r="D77" s="176" t="n">
        <v>94.33</v>
      </c>
      <c r="E77" s="176" t="n">
        <v>118.95</v>
      </c>
      <c r="F77" s="176" t="n">
        <v>119.84</v>
      </c>
      <c r="G77" s="176" t="n">
        <v>84.86</v>
      </c>
      <c r="H77" s="176" t="n">
        <v>112.62</v>
      </c>
      <c r="I77" s="176" t="n">
        <v>113.38</v>
      </c>
      <c r="J77" s="176" t="n">
        <v>103.81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00408639813193</v>
      </c>
      <c r="D103" s="105" t="n">
        <v>-0.724711646422378</v>
      </c>
      <c r="E103" s="105" t="n">
        <v>-2.98937332406395</v>
      </c>
      <c r="F103" s="105" t="n">
        <v>-2.96471983397569</v>
      </c>
      <c r="G103" s="105" t="n">
        <v>-0.539886437680366</v>
      </c>
      <c r="H103" s="105" t="n">
        <v>-0.989390868995116</v>
      </c>
      <c r="I103" s="105" t="n">
        <v>0.364912280701773</v>
      </c>
      <c r="J103" s="105" t="n">
        <v>0.36841458921772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518929118999907</v>
      </c>
      <c r="D104" s="105" t="n">
        <v>-0.462677359654535</v>
      </c>
      <c r="E104" s="105" t="n">
        <v>-2.26248976248978</v>
      </c>
      <c r="F104" s="105" t="n">
        <v>-2.24055402790509</v>
      </c>
      <c r="G104" s="105" t="n">
        <v>2.20870379036032</v>
      </c>
      <c r="H104" s="105" t="n">
        <v>-2.2393450517698</v>
      </c>
      <c r="I104" s="105" t="n">
        <v>0.671234792336733</v>
      </c>
      <c r="J104" s="105" t="n">
        <v>1.468249112932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1594546532305</v>
      </c>
      <c r="D105" s="105" t="n">
        <v>-0.402850945150291</v>
      </c>
      <c r="E105" s="105" t="n">
        <v>2.12632240494398</v>
      </c>
      <c r="F105" s="105" t="n">
        <v>2.20856339202</v>
      </c>
      <c r="G105" s="105" t="n">
        <v>1.41012727772183</v>
      </c>
      <c r="H105" s="105" t="n">
        <v>0.57881773399015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04774163351276</v>
      </c>
      <c r="D106" s="105" t="n">
        <v>-2.2090852520224</v>
      </c>
      <c r="E106" s="105" t="n">
        <v>1.25128205128205</v>
      </c>
      <c r="F106" s="105" t="n">
        <v>1.21292426867801</v>
      </c>
      <c r="G106" s="105" t="n">
        <v>4.03611738148983</v>
      </c>
      <c r="H106" s="105" t="n">
        <v>3.82025223460268</v>
      </c>
      <c r="I106" s="105" t="n">
        <v>1.75196578838461</v>
      </c>
      <c r="J106" s="105" t="n">
        <v>1.7814726840855</v>
      </c>
    </row>
    <row r="107" customFormat="false" ht="10.5" hidden="true" customHeight="true" outlineLevel="0" collapsed="false">
      <c r="A107" s="101"/>
      <c r="B107" s="96" t="s">
        <v>301</v>
      </c>
      <c r="C107" s="105" t="n">
        <v>-0.665061346175904</v>
      </c>
      <c r="D107" s="105" t="n">
        <v>0.349984091632209</v>
      </c>
      <c r="E107" s="105" t="n">
        <v>-2.77552674230145</v>
      </c>
      <c r="F107" s="105" t="n">
        <v>-2.87009063444108</v>
      </c>
      <c r="G107" s="105" t="n">
        <v>0.20829717063009</v>
      </c>
      <c r="H107" s="105" t="n">
        <v>-0.754805991272562</v>
      </c>
      <c r="I107" s="105" t="n">
        <v>0.881236442516254</v>
      </c>
      <c r="J107" s="105" t="n">
        <v>0.40840140023337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265496941013495</v>
      </c>
      <c r="D108" s="105" t="n">
        <v>-0.718664130205042</v>
      </c>
      <c r="E108" s="105" t="n">
        <v>-2.66722233798708</v>
      </c>
      <c r="F108" s="105" t="n">
        <v>-3.07931570762052</v>
      </c>
      <c r="G108" s="105" t="n">
        <v>-0.441711415208729</v>
      </c>
      <c r="H108" s="105" t="n">
        <v>-0.106951871657756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358796296296305</v>
      </c>
      <c r="D109" s="105" t="n">
        <v>-0.745156482861404</v>
      </c>
      <c r="E109" s="105" t="n">
        <v>-2.30143438235925</v>
      </c>
      <c r="F109" s="105" t="n">
        <v>-2.22507488232777</v>
      </c>
      <c r="G109" s="105" t="n">
        <v>1.84428012179208</v>
      </c>
      <c r="H109" s="105" t="n">
        <v>0.130858910302152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43408061331166</v>
      </c>
      <c r="D110" s="105" t="n">
        <v>0.321750321750329</v>
      </c>
      <c r="E110" s="105" t="n">
        <v>-2.42138709323983</v>
      </c>
      <c r="F110" s="105" t="n">
        <v>-3.10722100656456</v>
      </c>
      <c r="G110" s="105" t="n">
        <v>-3.65593234816775</v>
      </c>
      <c r="H110" s="105" t="n">
        <v>-1.10490673636689</v>
      </c>
      <c r="I110" s="105" t="n">
        <v>1.34475939353989</v>
      </c>
      <c r="J110" s="105" t="n">
        <v>0.0343760742523216</v>
      </c>
    </row>
    <row r="111" customFormat="false" ht="10.5" hidden="true" customHeight="true" outlineLevel="0" collapsed="false">
      <c r="A111" s="101"/>
      <c r="B111" s="96" t="s">
        <v>301</v>
      </c>
      <c r="C111" s="105" t="n">
        <v>0.0936220011702744</v>
      </c>
      <c r="D111" s="105" t="n">
        <v>-1.16527688689331</v>
      </c>
      <c r="E111" s="105" t="n">
        <v>-1.83022681338423</v>
      </c>
      <c r="F111" s="105" t="n">
        <v>-1.73893405600724</v>
      </c>
      <c r="G111" s="105" t="n">
        <v>0.283713095132526</v>
      </c>
      <c r="H111" s="105" t="n">
        <v>0.060067275348402</v>
      </c>
      <c r="I111" s="105" t="n">
        <v>1.5740861194224</v>
      </c>
      <c r="J111" s="105" t="n">
        <v>0.870561282932414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280603297088746</v>
      </c>
      <c r="D112" s="105" t="n">
        <v>-0.37858301784749</v>
      </c>
      <c r="E112" s="105" t="n">
        <v>-0.354569369781544</v>
      </c>
      <c r="F112" s="105" t="n">
        <v>-0.379223167088028</v>
      </c>
      <c r="G112" s="105" t="n">
        <v>1.33498364424011</v>
      </c>
      <c r="H112" s="105" t="n">
        <v>0.648337135310356</v>
      </c>
      <c r="I112" s="105" t="n">
        <v>1.03739754098362</v>
      </c>
      <c r="J112" s="105" t="n">
        <v>-0.397456279809234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396409000816149</v>
      </c>
      <c r="D113" s="105" t="n">
        <v>-0.217155266015183</v>
      </c>
      <c r="E113" s="105" t="n">
        <v>1.14784205693297</v>
      </c>
      <c r="F113" s="105" t="n">
        <v>1.08432345137848</v>
      </c>
      <c r="G113" s="105" t="n">
        <v>-0.87244808933869</v>
      </c>
      <c r="H113" s="105" t="n">
        <v>-0.608374090421094</v>
      </c>
      <c r="I113" s="105" t="n">
        <v>0.823932057294982</v>
      </c>
      <c r="J113" s="105" t="n">
        <v>0.20522175350588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627104865869256</v>
      </c>
      <c r="D114" s="105" t="n">
        <v>-7.6387377584331</v>
      </c>
      <c r="E114" s="105" t="n">
        <v>0.590104403086684</v>
      </c>
      <c r="F114" s="105" t="n">
        <v>1.09551523450875</v>
      </c>
      <c r="G114" s="105" t="n">
        <v>3.96057032212637</v>
      </c>
      <c r="H114" s="105" t="n">
        <v>1.30820931349017</v>
      </c>
      <c r="I114" s="105" t="n">
        <v>-0.477747045511705</v>
      </c>
      <c r="J114" s="105" t="n">
        <v>0.853339401524636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865551067512982</v>
      </c>
      <c r="D115" s="105" t="n">
        <v>-1.77898209236568</v>
      </c>
      <c r="E115" s="105" t="n">
        <v>1.3537906137184</v>
      </c>
      <c r="F115" s="105" t="n">
        <v>1.35455469014562</v>
      </c>
      <c r="G115" s="105" t="n">
        <v>1.24449712157129</v>
      </c>
      <c r="H115" s="105" t="n">
        <v>-0.106622438099762</v>
      </c>
      <c r="I115" s="105" t="n">
        <v>1.27589691763517</v>
      </c>
      <c r="J115" s="105" t="n">
        <v>0.597924187725639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97940503432506</v>
      </c>
      <c r="D116" s="105" t="n">
        <v>-1.07952500899606</v>
      </c>
      <c r="E116" s="105" t="n">
        <v>0.3227960819234</v>
      </c>
      <c r="F116" s="105" t="n">
        <v>0.356387125515084</v>
      </c>
      <c r="G116" s="105" t="n">
        <v>0.0501714190149727</v>
      </c>
      <c r="H116" s="105" t="n">
        <v>1.22153700189753</v>
      </c>
      <c r="I116" s="105" t="n">
        <v>0.835724086316574</v>
      </c>
      <c r="J116" s="105" t="n">
        <v>0.88594818885275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1.38620611294171</v>
      </c>
      <c r="D117" s="105" t="n">
        <v>2.32811931611496</v>
      </c>
      <c r="E117" s="105" t="n">
        <v>2.80705647398203</v>
      </c>
      <c r="F117" s="105" t="n">
        <v>3.17389856841639</v>
      </c>
      <c r="G117" s="105" t="n">
        <v>4.02841621395737</v>
      </c>
      <c r="H117" s="105" t="n">
        <v>1.86291739894553</v>
      </c>
      <c r="I117" s="105" t="n">
        <v>-0.0371103414151435</v>
      </c>
      <c r="J117" s="105" t="n">
        <v>0.066696309470870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24139863274687</v>
      </c>
      <c r="D118" s="105" t="n">
        <v>5.61677923924636</v>
      </c>
      <c r="E118" s="105" t="n">
        <v>-2.59011439671917</v>
      </c>
      <c r="F118" s="105" t="n">
        <v>-3.19457889641819</v>
      </c>
      <c r="G118" s="105" t="n">
        <v>-6.2022977424279</v>
      </c>
      <c r="H118" s="105" t="n">
        <v>-1.05820105820106</v>
      </c>
      <c r="I118" s="105" t="n">
        <v>3.63816359361464</v>
      </c>
      <c r="J118" s="105" t="n">
        <v>0.388802488335926</v>
      </c>
    </row>
    <row r="119" customFormat="false" ht="10.5" hidden="true" customHeight="true" outlineLevel="0" collapsed="false">
      <c r="A119" s="101"/>
      <c r="B119" s="96" t="s">
        <v>301</v>
      </c>
      <c r="C119" s="105" t="n">
        <v>1.04459171065932</v>
      </c>
      <c r="D119" s="105" t="n">
        <v>-1.12195669247167</v>
      </c>
      <c r="E119" s="105" t="n">
        <v>0.764458231774867</v>
      </c>
      <c r="F119" s="105" t="n">
        <v>0.566666666666677</v>
      </c>
      <c r="G119" s="105" t="n">
        <v>1.83297644539616</v>
      </c>
      <c r="H119" s="105" t="n">
        <v>1.42990002325041</v>
      </c>
      <c r="I119" s="105" t="n">
        <v>1.37313432835822</v>
      </c>
      <c r="J119" s="105" t="n">
        <v>0.5864778134336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0666963094708706</v>
      </c>
      <c r="D120" s="105" t="n">
        <v>-0.862362419153513</v>
      </c>
      <c r="E120" s="105" t="n">
        <v>-1.15448048378229</v>
      </c>
      <c r="F120" s="105" t="n">
        <v>-1.3258203513424</v>
      </c>
      <c r="G120" s="105" t="n">
        <v>-2.01867272268484</v>
      </c>
      <c r="H120" s="105" t="n">
        <v>0.378223495702002</v>
      </c>
      <c r="I120" s="105" t="n">
        <v>0.989399293286212</v>
      </c>
      <c r="J120" s="105" t="n">
        <v>0.792079207920793</v>
      </c>
    </row>
    <row r="121" customFormat="false" ht="10.5" hidden="true" customHeight="true" outlineLevel="0" collapsed="false">
      <c r="A121" s="101"/>
      <c r="B121" s="96" t="s">
        <v>303</v>
      </c>
      <c r="C121" s="105" t="n">
        <v>0.422128415907579</v>
      </c>
      <c r="D121" s="105" t="n">
        <v>0.457823051390633</v>
      </c>
      <c r="E121" s="105" t="n">
        <v>-0.244716351501665</v>
      </c>
      <c r="F121" s="105" t="n">
        <v>-0.335908632851854</v>
      </c>
      <c r="G121" s="105" t="n">
        <v>-2.47231522019057</v>
      </c>
      <c r="H121" s="105" t="n">
        <v>0.0799269239552416</v>
      </c>
      <c r="I121" s="105" t="n">
        <v>1.3529274550968</v>
      </c>
      <c r="J121" s="105" t="n">
        <v>1.1678672778869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5044247787611</v>
      </c>
      <c r="D122" s="105" t="n">
        <v>4.94474193915917</v>
      </c>
      <c r="E122" s="105" t="n">
        <v>-1.8064228367529</v>
      </c>
      <c r="F122" s="105" t="n">
        <v>-2.51657117177845</v>
      </c>
      <c r="G122" s="105" t="n">
        <v>-11.7243200422498</v>
      </c>
      <c r="H122" s="105" t="n">
        <v>-1.99657729606389</v>
      </c>
      <c r="I122" s="105" t="n">
        <v>1.2428078250863</v>
      </c>
      <c r="J122" s="105" t="n">
        <v>0.237350307476532</v>
      </c>
    </row>
    <row r="123" customFormat="false" ht="10.5" hidden="true" customHeight="true" outlineLevel="0" collapsed="false">
      <c r="A123" s="101"/>
      <c r="B123" s="96" t="s">
        <v>301</v>
      </c>
      <c r="C123" s="105" t="n">
        <v>2.01432408236346</v>
      </c>
      <c r="D123" s="105" t="n">
        <v>-0.85767017696233</v>
      </c>
      <c r="E123" s="105" t="n">
        <v>1.23779241426301</v>
      </c>
      <c r="F123" s="105" t="n">
        <v>1.46363950674197</v>
      </c>
      <c r="G123" s="105" t="n">
        <v>12.8327849237212</v>
      </c>
      <c r="H123" s="105" t="n">
        <v>2.23515715948777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186485300570439</v>
      </c>
      <c r="D124" s="105" t="n">
        <v>0.470871660096364</v>
      </c>
      <c r="E124" s="105" t="n">
        <v>-0.213123948401588</v>
      </c>
      <c r="F124" s="105" t="n">
        <v>-0.272603362108143</v>
      </c>
      <c r="G124" s="105" t="n">
        <v>-2.40367621067516</v>
      </c>
      <c r="H124" s="105" t="n">
        <v>0.0341607834206457</v>
      </c>
      <c r="I124" s="105" t="n">
        <v>1.28176298628289</v>
      </c>
      <c r="J124" s="105" t="n">
        <v>0.170230875625094</v>
      </c>
    </row>
    <row r="125" customFormat="false" ht="10.5" hidden="true" customHeight="true" outlineLevel="0" collapsed="false">
      <c r="A125" s="101"/>
      <c r="B125" s="96" t="s">
        <v>303</v>
      </c>
      <c r="C125" s="105" t="n">
        <v>1.07303186247674</v>
      </c>
      <c r="D125" s="105" t="n">
        <v>-0.305177111716631</v>
      </c>
      <c r="E125" s="105" t="n">
        <v>1.40512589928056</v>
      </c>
      <c r="F125" s="105" t="n">
        <v>1.50341685649205</v>
      </c>
      <c r="G125" s="105" t="n">
        <v>-0.950742484607019</v>
      </c>
      <c r="H125" s="105" t="n">
        <v>0.830961866818441</v>
      </c>
      <c r="I125" s="105" t="n">
        <v>2.14253996447602</v>
      </c>
      <c r="J125" s="105" t="n">
        <v>0.25491237387147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844978875528113</v>
      </c>
      <c r="D126" s="105" t="n">
        <v>3.62960533508254</v>
      </c>
      <c r="E126" s="105" t="n">
        <v>0.698370468905907</v>
      </c>
      <c r="F126" s="105" t="n">
        <v>1.05475763016159</v>
      </c>
      <c r="G126" s="105" t="n">
        <v>-6.13401590638998</v>
      </c>
      <c r="H126" s="105" t="n">
        <v>0.2370738315647</v>
      </c>
      <c r="I126" s="105" t="n">
        <v>-2.29322899684817</v>
      </c>
      <c r="J126" s="105" t="n">
        <v>-0.391990676978494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16901562329291</v>
      </c>
      <c r="D127" s="105" t="n">
        <v>0.400886169427153</v>
      </c>
      <c r="E127" s="105" t="n">
        <v>1.17789520035225</v>
      </c>
      <c r="F127" s="105" t="n">
        <v>1.35465245391961</v>
      </c>
      <c r="G127" s="105" t="n">
        <v>3.97350993377484</v>
      </c>
      <c r="H127" s="105" t="n">
        <v>1.22761572249127</v>
      </c>
      <c r="I127" s="105" t="n">
        <v>1.23470522803115</v>
      </c>
      <c r="J127" s="105" t="n">
        <v>0.329717081472026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442764578833703</v>
      </c>
      <c r="D128" s="105" t="n">
        <v>-0.903646106966477</v>
      </c>
      <c r="E128" s="105" t="n">
        <v>0.522250027200528</v>
      </c>
      <c r="F128" s="105" t="n">
        <v>0.83260297984225</v>
      </c>
      <c r="G128" s="105" t="n">
        <v>-1.09591607343575</v>
      </c>
      <c r="H128" s="105" t="n">
        <v>0.211392968402308</v>
      </c>
      <c r="I128" s="105" t="n">
        <v>0.92297549719811</v>
      </c>
      <c r="J128" s="105" t="n">
        <v>0.434644333722048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20417159445221</v>
      </c>
      <c r="D129" s="105" t="n">
        <v>0.381719860036057</v>
      </c>
      <c r="E129" s="105" t="n">
        <v>2.60850741422232</v>
      </c>
      <c r="F129" s="105" t="n">
        <v>2.61842677096912</v>
      </c>
      <c r="G129" s="105" t="n">
        <v>-0.0757647504498493</v>
      </c>
      <c r="H129" s="105" t="n">
        <v>0.288664372154997</v>
      </c>
      <c r="I129" s="105" t="n">
        <v>1.64398475775722</v>
      </c>
      <c r="J129" s="105" t="n">
        <v>0.21110407430865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94921916498464</v>
      </c>
      <c r="D130" s="105" t="n">
        <v>-5.43994929755995</v>
      </c>
      <c r="E130" s="105" t="n">
        <v>-0.675105485232066</v>
      </c>
      <c r="F130" s="105" t="n">
        <v>-0.847008999470617</v>
      </c>
      <c r="G130" s="105" t="n">
        <v>0.540233153255599</v>
      </c>
      <c r="H130" s="105" t="n">
        <v>3.45400199269346</v>
      </c>
      <c r="I130" s="105" t="n">
        <v>-0.042844901456732</v>
      </c>
      <c r="J130" s="105" t="n">
        <v>0.92690120075838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464674200021122</v>
      </c>
      <c r="D131" s="105" t="n">
        <v>0</v>
      </c>
      <c r="E131" s="105" t="n">
        <v>-0.785896346643995</v>
      </c>
      <c r="F131" s="105" t="n">
        <v>-0.747463961559006</v>
      </c>
      <c r="G131" s="105" t="n">
        <v>-2.88461538461539</v>
      </c>
      <c r="H131" s="105" t="n">
        <v>-1.24130551096843</v>
      </c>
      <c r="I131" s="105" t="n">
        <v>0.450064294899264</v>
      </c>
      <c r="J131" s="105" t="n">
        <v>0.0521811730327784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41379310344827</v>
      </c>
      <c r="D132" s="105" t="n">
        <v>-1.0165326184093</v>
      </c>
      <c r="E132" s="105" t="n">
        <v>-0.192678227360304</v>
      </c>
      <c r="F132" s="105" t="n">
        <v>-0.6024744486283</v>
      </c>
      <c r="G132" s="105" t="n">
        <v>-1.96078431372548</v>
      </c>
      <c r="H132" s="105" t="n">
        <v>0.74764329829884</v>
      </c>
      <c r="I132" s="105" t="n">
        <v>0.992105824621305</v>
      </c>
      <c r="J132" s="105" t="n">
        <v>0.751017002190466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0845308537616205</v>
      </c>
      <c r="D133" s="105" t="n">
        <v>-0.0451416318699955</v>
      </c>
      <c r="E133" s="105" t="n">
        <v>-1.4907764907765</v>
      </c>
      <c r="F133" s="105" t="n">
        <v>-1.34213659486957</v>
      </c>
      <c r="G133" s="105" t="n">
        <v>-1.87128712871288</v>
      </c>
      <c r="H133" s="105" t="n">
        <v>-0.88191008819102</v>
      </c>
      <c r="I133" s="105" t="n">
        <v>1.6689553184747</v>
      </c>
      <c r="J133" s="105" t="n">
        <v>0.38306242882283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623942470389167</v>
      </c>
      <c r="D134" s="105" t="n">
        <v>13.480862594558</v>
      </c>
      <c r="E134" s="105" t="n">
        <v>0.664126292868801</v>
      </c>
      <c r="F134" s="105" t="n">
        <v>0.614371914426755</v>
      </c>
      <c r="G134" s="105" t="n">
        <v>3.51125012612251</v>
      </c>
      <c r="H134" s="105" t="n">
        <v>2.62586805555556</v>
      </c>
      <c r="I134" s="105" t="n">
        <v>-1.72467532467532</v>
      </c>
      <c r="J134" s="105" t="n">
        <v>0.567244224422453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178665265370455</v>
      </c>
      <c r="D135" s="105" t="n">
        <v>0.69644811461545</v>
      </c>
      <c r="E135" s="105" t="n">
        <v>0.17304780445599</v>
      </c>
      <c r="F135" s="105" t="n">
        <v>0.294406280667332</v>
      </c>
      <c r="G135" s="105" t="n">
        <v>-1.26718003704065</v>
      </c>
      <c r="H135" s="105" t="n">
        <v>-0.666102770141677</v>
      </c>
      <c r="I135" s="105" t="n">
        <v>1.13119780103604</v>
      </c>
      <c r="J135" s="105" t="n">
        <v>0.0615321505486435</v>
      </c>
    </row>
    <row r="136" customFormat="false" ht="10.5" hidden="true" customHeight="true" outlineLevel="0" collapsed="false">
      <c r="A136" s="101"/>
      <c r="B136" s="96" t="s">
        <v>302</v>
      </c>
      <c r="C136" s="105" t="n">
        <v>1.36382710868655</v>
      </c>
      <c r="D136" s="105" t="n">
        <v>-0.968283766426239</v>
      </c>
      <c r="E136" s="105" t="n">
        <v>1.43597495141438</v>
      </c>
      <c r="F136" s="105" t="n">
        <v>1.64166123070231</v>
      </c>
      <c r="G136" s="105" t="n">
        <v>2.23121729687037</v>
      </c>
      <c r="H136" s="105" t="n">
        <v>1.97977647684939</v>
      </c>
      <c r="I136" s="105" t="n">
        <v>1.49487769182521</v>
      </c>
      <c r="J136" s="105" t="n">
        <v>0.55344880598544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04533222935208</v>
      </c>
      <c r="D137" s="105" t="n">
        <v>-0.508829691709082</v>
      </c>
      <c r="E137" s="105" t="n">
        <v>1.74560936668439</v>
      </c>
      <c r="F137" s="105" t="n">
        <v>1.82907262808858</v>
      </c>
      <c r="G137" s="105" t="n">
        <v>0.608401738290681</v>
      </c>
      <c r="H137" s="105" t="n">
        <v>0.981108443794994</v>
      </c>
      <c r="I137" s="105" t="n">
        <v>1.05057163456586</v>
      </c>
      <c r="J137" s="105" t="n">
        <v>0.49943940474976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5447096179454</v>
      </c>
      <c r="D138" s="105" t="n">
        <v>0.852386682711597</v>
      </c>
      <c r="E138" s="105" t="n">
        <v>2.16549848310493</v>
      </c>
      <c r="F138" s="105" t="n">
        <v>1.95378151260503</v>
      </c>
      <c r="G138" s="105" t="n">
        <v>0.854290650796671</v>
      </c>
      <c r="H138" s="105" t="n">
        <v>1.36434108527131</v>
      </c>
      <c r="I138" s="105" t="n">
        <v>1.5288961369891</v>
      </c>
      <c r="J138" s="105" t="n">
        <v>0.8316430020284</v>
      </c>
    </row>
    <row r="139" customFormat="false" ht="10.5" hidden="true" customHeight="true" outlineLevel="0" collapsed="false">
      <c r="A139" s="101"/>
      <c r="B139" s="96" t="s">
        <v>301</v>
      </c>
      <c r="C139" s="105" t="n">
        <v>0.969207470974268</v>
      </c>
      <c r="D139" s="105" t="n">
        <v>-0.467336183752607</v>
      </c>
      <c r="E139" s="105" t="n">
        <v>1.94552529182882</v>
      </c>
      <c r="F139" s="105" t="n">
        <v>2.65814959818668</v>
      </c>
      <c r="G139" s="105" t="n">
        <v>-5.15846578471493</v>
      </c>
      <c r="H139" s="105" t="n">
        <v>2.63077393698381</v>
      </c>
      <c r="I139" s="105" t="n">
        <v>0.371448649733978</v>
      </c>
      <c r="J139" s="105" t="n">
        <v>0.87507543753773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99960003999595</v>
      </c>
      <c r="D140" s="105" t="n">
        <v>-0.139860139860133</v>
      </c>
      <c r="E140" s="105" t="n">
        <v>1.57693852952991</v>
      </c>
      <c r="F140" s="105" t="n">
        <v>1.42513046969088</v>
      </c>
      <c r="G140" s="105" t="n">
        <v>-0.561966884094332</v>
      </c>
      <c r="H140" s="105" t="n">
        <v>-0.129160457029315</v>
      </c>
      <c r="I140" s="105" t="n">
        <v>0.300060012002405</v>
      </c>
      <c r="J140" s="105" t="n">
        <v>-0.129624090138606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11951000896326</v>
      </c>
      <c r="D141" s="105" t="n">
        <v>-0.580232092837136</v>
      </c>
      <c r="E141" s="105" t="n">
        <v>0.514189656877306</v>
      </c>
      <c r="F141" s="105" t="n">
        <v>0.870769839699179</v>
      </c>
      <c r="G141" s="105" t="n">
        <v>-1.27157129881927</v>
      </c>
      <c r="H141" s="105" t="n">
        <v>0.238758456028648</v>
      </c>
      <c r="I141" s="105" t="n">
        <v>0</v>
      </c>
      <c r="J141" s="105" t="n">
        <v>0.079872204472849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414801551775</v>
      </c>
      <c r="D142" s="105" t="n">
        <v>4.58844837995574</v>
      </c>
      <c r="E142" s="105" t="n">
        <v>1.66256763403835</v>
      </c>
      <c r="F142" s="105" t="n">
        <v>2.31508730625858</v>
      </c>
      <c r="G142" s="105" t="n">
        <v>-0.797301441275693</v>
      </c>
      <c r="H142" s="105" t="n">
        <v>1.46883684001587</v>
      </c>
      <c r="I142" s="105" t="n">
        <v>1.91463901076985</v>
      </c>
      <c r="J142" s="105" t="n">
        <v>-0.538707102952913</v>
      </c>
    </row>
    <row r="143" customFormat="false" ht="10.5" hidden="true" customHeight="true" outlineLevel="0" collapsed="false">
      <c r="A143" s="101"/>
      <c r="B143" s="96" t="s">
        <v>301</v>
      </c>
      <c r="C143" s="105" t="n">
        <v>-0.275482093663911</v>
      </c>
      <c r="D143" s="105" t="n">
        <v>0.15393496247836</v>
      </c>
      <c r="E143" s="105" t="n">
        <v>-1.73214631314109</v>
      </c>
      <c r="F143" s="105" t="n">
        <v>-2.08053691275168</v>
      </c>
      <c r="G143" s="105" t="n">
        <v>-2.96754250386398</v>
      </c>
      <c r="H143" s="105" t="n">
        <v>0.65532081377151</v>
      </c>
      <c r="I143" s="105" t="n">
        <v>0.313111545988249</v>
      </c>
      <c r="J143" s="105" t="n">
        <v>0.461384152457356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7758484609314</v>
      </c>
      <c r="D144" s="105" t="n">
        <v>-0.317002881844374</v>
      </c>
      <c r="E144" s="105" t="n">
        <v>-0.600689315608065</v>
      </c>
      <c r="F144" s="105" t="n">
        <v>-0.763732497796937</v>
      </c>
      <c r="G144" s="105" t="n">
        <v>0.169905490071145</v>
      </c>
      <c r="H144" s="105" t="n">
        <v>0.213779030220579</v>
      </c>
      <c r="I144" s="105" t="n">
        <v>0.721810378462749</v>
      </c>
      <c r="J144" s="105" t="n">
        <v>0.359424920127793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462871774670077</v>
      </c>
      <c r="D145" s="105" t="n">
        <v>-0.404741254697896</v>
      </c>
      <c r="E145" s="105" t="n">
        <v>-0.871805032692691</v>
      </c>
      <c r="F145" s="105" t="n">
        <v>-1.09521460286138</v>
      </c>
      <c r="G145" s="105" t="n">
        <v>-1.04950704971907</v>
      </c>
      <c r="H145" s="105" t="n">
        <v>1.05691845243867</v>
      </c>
      <c r="I145" s="105" t="n">
        <v>1.30737943056363</v>
      </c>
      <c r="J145" s="105" t="n">
        <v>0.77596498209311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176453288893256</v>
      </c>
      <c r="D146" s="105" t="n">
        <v>-6.15384615384616</v>
      </c>
      <c r="E146" s="105" t="n">
        <v>-0.6995802518489</v>
      </c>
      <c r="F146" s="105" t="n">
        <v>-0.758180367118911</v>
      </c>
      <c r="G146" s="105" t="n">
        <v>1.5106063852582</v>
      </c>
      <c r="H146" s="105" t="n">
        <v>-1.18019573978123</v>
      </c>
      <c r="I146" s="105" t="n">
        <v>0.114711786636093</v>
      </c>
      <c r="J146" s="105" t="n">
        <v>0.829220138203368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-0.0883825984484048</v>
      </c>
      <c r="D147" s="105" t="n">
        <v>0.319620579441164</v>
      </c>
      <c r="E147" s="105" t="n">
        <v>0.52334943639292</v>
      </c>
      <c r="F147" s="105" t="n">
        <v>0.201045436268601</v>
      </c>
      <c r="G147" s="105" t="n">
        <v>-4.4221635883905</v>
      </c>
      <c r="H147" s="105" t="n">
        <v>-0.359258180405845</v>
      </c>
      <c r="I147" s="105" t="n">
        <v>0.210063974028458</v>
      </c>
      <c r="J147" s="105" t="n">
        <v>0.0293714509496823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216237468055837</v>
      </c>
      <c r="D148" s="105" t="n">
        <v>-0.873586844809864</v>
      </c>
      <c r="E148" s="105" t="n">
        <v>0.600720865038056</v>
      </c>
      <c r="F148" s="105" t="n">
        <v>0.642054574638834</v>
      </c>
      <c r="G148" s="105" t="n">
        <v>-0.596289752650179</v>
      </c>
      <c r="H148" s="105" t="n">
        <v>0.165659715455078</v>
      </c>
      <c r="I148" s="105" t="n">
        <v>0.104811815150072</v>
      </c>
      <c r="J148" s="105" t="n">
        <v>0.205539786630112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156924284032954</v>
      </c>
      <c r="D149" s="105" t="n">
        <v>-1.01607050285122</v>
      </c>
      <c r="E149" s="105" t="n">
        <v>0.358280254777071</v>
      </c>
      <c r="F149" s="105" t="n">
        <v>0.318979266347696</v>
      </c>
      <c r="G149" s="105" t="n">
        <v>-1.93290379915574</v>
      </c>
      <c r="H149" s="105" t="n">
        <v>0.486428640918362</v>
      </c>
      <c r="I149" s="105" t="n">
        <v>-0.0571102227298752</v>
      </c>
      <c r="J149" s="105" t="n">
        <v>0.40046884157062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11280846063448</v>
      </c>
      <c r="D150" s="105" t="n">
        <v>-3.01665444642295</v>
      </c>
      <c r="E150" s="105" t="n">
        <v>-0.0892502975009961</v>
      </c>
      <c r="F150" s="105" t="n">
        <v>0.357710651828299</v>
      </c>
      <c r="G150" s="105" t="n">
        <v>-2.08427729950159</v>
      </c>
      <c r="H150" s="105" t="n">
        <v>-1.02623680898442</v>
      </c>
      <c r="I150" s="105" t="n">
        <v>0.342857142857127</v>
      </c>
      <c r="J150" s="105" t="n">
        <v>-0.758828679832675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-0.501474926253692</v>
      </c>
      <c r="D151" s="105" t="n">
        <v>-0.918025704719739</v>
      </c>
      <c r="E151" s="105" t="n">
        <v>-1.31017369727047</v>
      </c>
      <c r="F151" s="105" t="n">
        <v>-1.64356435643565</v>
      </c>
      <c r="G151" s="105" t="n">
        <v>1.18000925497455</v>
      </c>
      <c r="H151" s="105" t="n">
        <v>0.234764746160621</v>
      </c>
      <c r="I151" s="105" t="n">
        <v>-0.854214123006841</v>
      </c>
      <c r="J151" s="105" t="n">
        <v>-0.0588177629644093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721415159600753</v>
      </c>
      <c r="D152" s="105" t="n">
        <v>-1.66775670372793</v>
      </c>
      <c r="E152" s="105" t="n">
        <v>0.633611586040431</v>
      </c>
      <c r="F152" s="105" t="n">
        <v>0.825447956512988</v>
      </c>
      <c r="G152" s="105" t="n">
        <v>-0.457351932311894</v>
      </c>
      <c r="H152" s="105" t="n">
        <v>0.702644676490678</v>
      </c>
      <c r="I152" s="105" t="n">
        <v>1.18705724679305</v>
      </c>
      <c r="J152" s="105" t="n">
        <v>0.588523786169688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27472527472527</v>
      </c>
      <c r="D153" s="105" t="n">
        <v>0.210619665225593</v>
      </c>
      <c r="E153" s="105" t="n">
        <v>1.74895062962224</v>
      </c>
      <c r="F153" s="105" t="n">
        <v>2.09664536741214</v>
      </c>
      <c r="G153" s="105" t="n">
        <v>-1.90673099012176</v>
      </c>
      <c r="H153" s="105" t="n">
        <v>-0.339180153115606</v>
      </c>
      <c r="I153" s="105" t="n">
        <v>-0.085146641438044</v>
      </c>
      <c r="J153" s="105" t="n">
        <v>0.05850804485616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4187866927585</v>
      </c>
      <c r="D154" s="105" t="n">
        <v>22.6327433628319</v>
      </c>
      <c r="E154" s="105" t="n">
        <v>1.31617719281014</v>
      </c>
      <c r="F154" s="105" t="n">
        <v>-0.273811852141606</v>
      </c>
      <c r="G154" s="105" t="n">
        <v>0.0702576112412032</v>
      </c>
      <c r="H154" s="105" t="n">
        <v>0.126409957215088</v>
      </c>
      <c r="I154" s="105" t="n">
        <v>-1.1646624372692</v>
      </c>
      <c r="J154" s="105" t="n">
        <v>0.126693304746127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0.566019322728593</v>
      </c>
      <c r="D155" s="105" t="n">
        <v>-0.712610499729394</v>
      </c>
      <c r="E155" s="105" t="n">
        <v>1.65777993213764</v>
      </c>
      <c r="F155" s="105" t="n">
        <v>1.98078054520494</v>
      </c>
      <c r="G155" s="105" t="n">
        <v>-2.02433887198688</v>
      </c>
      <c r="H155" s="105" t="n">
        <v>0.932310381664564</v>
      </c>
      <c r="I155" s="105" t="n">
        <v>0.440697451619101</v>
      </c>
      <c r="J155" s="105" t="n">
        <v>-0.175199532801244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88161086851042</v>
      </c>
      <c r="D156" s="105" t="n">
        <v>0.63595893522303</v>
      </c>
      <c r="E156" s="105" t="n">
        <v>-0.534045393858492</v>
      </c>
      <c r="F156" s="105" t="n">
        <v>-0.442307692307679</v>
      </c>
      <c r="G156" s="105" t="n">
        <v>-3.83375134360445</v>
      </c>
      <c r="H156" s="105" t="n">
        <v>-0.327143269508326</v>
      </c>
      <c r="I156" s="105" t="n">
        <v>-0.00953834414346488</v>
      </c>
      <c r="J156" s="105" t="n">
        <v>-0.175507020280818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-0.116902094495856</v>
      </c>
      <c r="D157" s="105" t="n">
        <v>-1.9770696036833</v>
      </c>
      <c r="E157" s="105" t="n">
        <v>-0.546500479386381</v>
      </c>
      <c r="F157" s="105" t="n">
        <v>-0.94649410855709</v>
      </c>
      <c r="G157" s="105" t="n">
        <v>0.384997516145063</v>
      </c>
      <c r="H157" s="105" t="n">
        <v>0.212375711941306</v>
      </c>
      <c r="I157" s="105" t="n">
        <v>-0.0381570161213318</v>
      </c>
      <c r="J157" s="105" t="n">
        <v>0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741246464449446</v>
      </c>
      <c r="D158" s="105" t="n">
        <v>-10.5912691103334</v>
      </c>
      <c r="E158" s="105" t="n">
        <v>0.433818567434699</v>
      </c>
      <c r="F158" s="105" t="n">
        <v>0.731279251170051</v>
      </c>
      <c r="G158" s="105" t="n">
        <v>-4.98577260917976</v>
      </c>
      <c r="H158" s="105" t="n">
        <v>0.10596281668434</v>
      </c>
      <c r="I158" s="105" t="n">
        <v>2.73881095524382</v>
      </c>
      <c r="J158" s="105" t="n">
        <v>0.566516897831605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03436925162177</v>
      </c>
      <c r="D159" s="105" t="n">
        <v>2.90482076637827</v>
      </c>
      <c r="E159" s="105" t="n">
        <v>1.06546362065656</v>
      </c>
      <c r="F159" s="105" t="n">
        <v>1.13251379343724</v>
      </c>
      <c r="G159" s="105" t="n">
        <v>2.87760416666667</v>
      </c>
      <c r="H159" s="105" t="n">
        <v>0.721709006928407</v>
      </c>
      <c r="I159" s="105" t="n">
        <v>-0.139327512539467</v>
      </c>
      <c r="J159" s="105" t="n">
        <v>0.048562548562557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0090550043344</v>
      </c>
      <c r="D160" s="105" t="n">
        <v>0.500500500500493</v>
      </c>
      <c r="E160" s="105" t="n">
        <v>0.778801405641545</v>
      </c>
      <c r="F160" s="105" t="n">
        <v>0.985834609494646</v>
      </c>
      <c r="G160" s="105" t="n">
        <v>0.379698772307307</v>
      </c>
      <c r="H160" s="105" t="n">
        <v>0.353491927008704</v>
      </c>
      <c r="I160" s="105" t="n">
        <v>0.00930146032926871</v>
      </c>
      <c r="J160" s="105" t="n">
        <v>-0.067954567517730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78631821675646</v>
      </c>
      <c r="D161" s="105" t="n">
        <v>-4.23306772908366</v>
      </c>
      <c r="E161" s="105" t="n">
        <v>0.895297332956375</v>
      </c>
      <c r="F161" s="105" t="n">
        <v>0.91934413799639</v>
      </c>
      <c r="G161" s="105" t="n">
        <v>0.945656285462107</v>
      </c>
      <c r="H161" s="105" t="n">
        <v>-0.685453160700703</v>
      </c>
      <c r="I161" s="105" t="n">
        <v>0.390625</v>
      </c>
      <c r="J161" s="105" t="n">
        <v>0.28171750534291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871898054996635</v>
      </c>
      <c r="D162" s="105" t="n">
        <v>-0.374414976599056</v>
      </c>
      <c r="E162" s="105" t="n">
        <v>2.07360358677377</v>
      </c>
      <c r="F162" s="105" t="n">
        <v>1.74680691209616</v>
      </c>
      <c r="G162" s="105" t="n">
        <v>-2.78541094179367</v>
      </c>
      <c r="H162" s="105" t="n">
        <v>1.82131901840492</v>
      </c>
      <c r="I162" s="105" t="n">
        <v>0.555864369093939</v>
      </c>
      <c r="J162" s="105" t="n">
        <v>-0.10655817107429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48176291793314</v>
      </c>
      <c r="D163" s="105" t="n">
        <v>-0.689007203257148</v>
      </c>
      <c r="E163" s="105" t="n">
        <v>1.50988286969253</v>
      </c>
      <c r="F163" s="105" t="n">
        <v>2.27985970094149</v>
      </c>
      <c r="G163" s="105" t="n">
        <v>8.36438391365797</v>
      </c>
      <c r="H163" s="105" t="n">
        <v>1.89229900207117</v>
      </c>
      <c r="I163" s="105" t="n">
        <v>1.28063386769854</v>
      </c>
      <c r="J163" s="105" t="n">
        <v>0.31031807602792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804941969299875</v>
      </c>
      <c r="D164" s="105" t="n">
        <v>0.746347103962989</v>
      </c>
      <c r="E164" s="105" t="n">
        <v>1.55954205354728</v>
      </c>
      <c r="F164" s="105" t="n">
        <v>1.68757332370726</v>
      </c>
      <c r="G164" s="105" t="n">
        <v>1.71923168129003</v>
      </c>
      <c r="H164" s="105" t="n">
        <v>1.02559364316733</v>
      </c>
      <c r="I164" s="105" t="n">
        <v>0.563995269717083</v>
      </c>
      <c r="J164" s="105" t="n">
        <v>-0.067672080433084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70659238625797</v>
      </c>
      <c r="D165" s="105" t="n">
        <v>-1.48163606010017</v>
      </c>
      <c r="E165" s="105" t="n">
        <v>0.940884075980833</v>
      </c>
      <c r="F165" s="105" t="n">
        <v>1.3667021654242</v>
      </c>
      <c r="G165" s="105" t="n">
        <v>2.06317752651823</v>
      </c>
      <c r="H165" s="105" t="n">
        <v>1.26211816352662</v>
      </c>
      <c r="I165" s="105" t="n">
        <v>0.768882858435106</v>
      </c>
      <c r="J165" s="105" t="n">
        <v>0.019347973299787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27909333824741</v>
      </c>
      <c r="D166" s="105" t="n">
        <v>0.773141283626359</v>
      </c>
      <c r="E166" s="105" t="n">
        <v>1.87302145620822</v>
      </c>
      <c r="F166" s="105" t="n">
        <v>2.74032568727019</v>
      </c>
      <c r="G166" s="105" t="n">
        <v>2.01005025125627</v>
      </c>
      <c r="H166" s="105" t="n">
        <v>-0.812861271676297</v>
      </c>
      <c r="I166" s="105" t="n">
        <v>0.610412926391362</v>
      </c>
      <c r="J166" s="105" t="n">
        <v>0.599671148080077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39699963410172</v>
      </c>
      <c r="D167" s="105" t="n">
        <v>-0.966894377298999</v>
      </c>
      <c r="E167" s="105" t="n">
        <v>0.932239965472604</v>
      </c>
      <c r="F167" s="105" t="n">
        <v>0.349382190029843</v>
      </c>
      <c r="G167" s="105" t="n">
        <v>-4.48947604120016</v>
      </c>
      <c r="H167" s="105" t="n">
        <v>1.25660171189219</v>
      </c>
      <c r="I167" s="105" t="n">
        <v>0.874375446109937</v>
      </c>
      <c r="J167" s="105" t="n">
        <v>0.057686760888358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2376489855344</v>
      </c>
      <c r="D168" s="105" t="n">
        <v>0.106123315292365</v>
      </c>
      <c r="E168" s="105" t="n">
        <v>1.72752929102882</v>
      </c>
      <c r="F168" s="105" t="n">
        <v>1.76630434782608</v>
      </c>
      <c r="G168" s="105" t="n">
        <v>-0.527487984995901</v>
      </c>
      <c r="H168" s="105" t="n">
        <v>1.27697841726619</v>
      </c>
      <c r="I168" s="105" t="n">
        <v>0.283035556341744</v>
      </c>
      <c r="J168" s="105" t="n">
        <v>-0.249831843951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4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4.05</v>
      </c>
      <c r="D11" s="176" t="n">
        <v>3.08</v>
      </c>
      <c r="E11" s="176" t="n">
        <v>74.13</v>
      </c>
      <c r="F11" s="176" t="n">
        <v>67.67</v>
      </c>
      <c r="G11" s="176" t="n">
        <v>13.42</v>
      </c>
      <c r="H11" s="176" t="n">
        <v>40.88</v>
      </c>
      <c r="I11" s="176" t="n">
        <v>20.8</v>
      </c>
      <c r="J11" s="176" t="n">
        <v>51.74</v>
      </c>
    </row>
    <row r="12" customFormat="false" ht="11.1" hidden="true" customHeight="true" outlineLevel="0" collapsed="false">
      <c r="A12" s="101"/>
      <c r="B12" s="96" t="s">
        <v>301</v>
      </c>
      <c r="C12" s="176" t="n">
        <v>212.28</v>
      </c>
      <c r="D12" s="176" t="n">
        <v>2.42</v>
      </c>
      <c r="E12" s="176" t="n">
        <v>76.03</v>
      </c>
      <c r="F12" s="176" t="n">
        <v>70.18</v>
      </c>
      <c r="G12" s="176" t="n">
        <v>14.54</v>
      </c>
      <c r="H12" s="176" t="n">
        <v>42.2</v>
      </c>
      <c r="I12" s="176" t="n">
        <v>21.46</v>
      </c>
      <c r="J12" s="176" t="n">
        <v>55.63</v>
      </c>
    </row>
    <row r="13" customFormat="false" ht="11.1" hidden="true" customHeight="true" outlineLevel="0" collapsed="false">
      <c r="A13" s="101"/>
      <c r="B13" s="96" t="s">
        <v>302</v>
      </c>
      <c r="C13" s="176" t="n">
        <v>212.91</v>
      </c>
      <c r="D13" s="176" t="n">
        <v>2.32</v>
      </c>
      <c r="E13" s="176" t="n">
        <v>75.81</v>
      </c>
      <c r="F13" s="176" t="n">
        <v>69.89</v>
      </c>
      <c r="G13" s="176" t="n">
        <v>14.67</v>
      </c>
      <c r="H13" s="176" t="n">
        <v>43.2</v>
      </c>
      <c r="I13" s="176" t="n">
        <v>22.28</v>
      </c>
      <c r="J13" s="176" t="n">
        <v>54.63</v>
      </c>
    </row>
    <row r="14" customFormat="false" ht="11.1" hidden="true" customHeight="true" outlineLevel="0" collapsed="false">
      <c r="A14" s="101"/>
      <c r="B14" s="96" t="s">
        <v>303</v>
      </c>
      <c r="C14" s="176" t="n">
        <v>215.75</v>
      </c>
      <c r="D14" s="176" t="n">
        <v>2.47</v>
      </c>
      <c r="E14" s="176" t="n">
        <v>76.44</v>
      </c>
      <c r="F14" s="176" t="n">
        <v>70.58</v>
      </c>
      <c r="G14" s="176" t="n">
        <v>15.09</v>
      </c>
      <c r="H14" s="176" t="n">
        <v>43.81</v>
      </c>
      <c r="I14" s="176" t="n">
        <v>22.97</v>
      </c>
      <c r="J14" s="176" t="n">
        <v>54.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2.97</v>
      </c>
      <c r="D15" s="176" t="n">
        <v>2.17</v>
      </c>
      <c r="E15" s="176" t="n">
        <v>78.3</v>
      </c>
      <c r="F15" s="176" t="n">
        <v>71.9</v>
      </c>
      <c r="G15" s="176" t="n">
        <v>15.79</v>
      </c>
      <c r="H15" s="176" t="n">
        <v>45.6</v>
      </c>
      <c r="I15" s="176" t="n">
        <v>23.6</v>
      </c>
      <c r="J15" s="176" t="n">
        <v>57.51</v>
      </c>
    </row>
    <row r="16" customFormat="false" ht="11.1" hidden="true" customHeight="true" outlineLevel="0" collapsed="false">
      <c r="A16" s="101"/>
      <c r="B16" s="96" t="s">
        <v>301</v>
      </c>
      <c r="C16" s="176" t="n">
        <v>227.24</v>
      </c>
      <c r="D16" s="176" t="n">
        <v>2.18</v>
      </c>
      <c r="E16" s="176" t="n">
        <v>78.94</v>
      </c>
      <c r="F16" s="176" t="n">
        <v>72.74</v>
      </c>
      <c r="G16" s="176" t="n">
        <v>16.17</v>
      </c>
      <c r="H16" s="176" t="n">
        <v>46.73</v>
      </c>
      <c r="I16" s="176" t="n">
        <v>24.38</v>
      </c>
      <c r="J16" s="176" t="n">
        <v>58.84</v>
      </c>
    </row>
    <row r="17" customFormat="false" ht="11.1" hidden="true" customHeight="true" outlineLevel="0" collapsed="false">
      <c r="A17" s="101"/>
      <c r="B17" s="96" t="s">
        <v>302</v>
      </c>
      <c r="C17" s="176" t="n">
        <v>233.63</v>
      </c>
      <c r="D17" s="176" t="n">
        <v>2.19</v>
      </c>
      <c r="E17" s="176" t="n">
        <v>80.51</v>
      </c>
      <c r="F17" s="176" t="n">
        <v>73.89</v>
      </c>
      <c r="G17" s="176" t="n">
        <v>16.61</v>
      </c>
      <c r="H17" s="176" t="n">
        <v>47.55</v>
      </c>
      <c r="I17" s="176" t="n">
        <v>25.17</v>
      </c>
      <c r="J17" s="176" t="n">
        <v>61.6</v>
      </c>
    </row>
    <row r="18" customFormat="false" ht="11.1" hidden="true" customHeight="true" outlineLevel="0" collapsed="false">
      <c r="A18" s="101"/>
      <c r="B18" s="96" t="s">
        <v>303</v>
      </c>
      <c r="C18" s="176" t="n">
        <v>232.24</v>
      </c>
      <c r="D18" s="176" t="n">
        <v>2.16</v>
      </c>
      <c r="E18" s="176" t="n">
        <v>79.52</v>
      </c>
      <c r="F18" s="176" t="n">
        <v>73.13</v>
      </c>
      <c r="G18" s="176" t="n">
        <v>17</v>
      </c>
      <c r="H18" s="176" t="n">
        <v>47.51</v>
      </c>
      <c r="I18" s="176" t="n">
        <v>25.58</v>
      </c>
      <c r="J18" s="176" t="n">
        <v>60.4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51</v>
      </c>
      <c r="D19" s="176" t="n">
        <v>2.16</v>
      </c>
      <c r="E19" s="176" t="n">
        <v>76.37</v>
      </c>
      <c r="F19" s="176" t="n">
        <v>69.94</v>
      </c>
      <c r="G19" s="176" t="n">
        <v>16.98</v>
      </c>
      <c r="H19" s="176" t="n">
        <v>48.3</v>
      </c>
      <c r="I19" s="176" t="n">
        <v>25.99</v>
      </c>
      <c r="J19" s="176" t="n">
        <v>61.71</v>
      </c>
    </row>
    <row r="20" customFormat="false" ht="11.1" hidden="true" customHeight="true" outlineLevel="0" collapsed="false">
      <c r="A20" s="101"/>
      <c r="B20" s="96" t="s">
        <v>301</v>
      </c>
      <c r="C20" s="176" t="n">
        <v>234.65</v>
      </c>
      <c r="D20" s="176" t="n">
        <v>2.16</v>
      </c>
      <c r="E20" s="176" t="n">
        <v>76.19</v>
      </c>
      <c r="F20" s="176" t="n">
        <v>69.98</v>
      </c>
      <c r="G20" s="176" t="n">
        <v>17.57</v>
      </c>
      <c r="H20" s="176" t="n">
        <v>48.63</v>
      </c>
      <c r="I20" s="176" t="n">
        <v>26.41</v>
      </c>
      <c r="J20" s="176" t="n">
        <v>63.69</v>
      </c>
    </row>
    <row r="21" customFormat="false" ht="11.1" hidden="true" customHeight="true" outlineLevel="0" collapsed="false">
      <c r="A21" s="101"/>
      <c r="B21" s="96" t="s">
        <v>302</v>
      </c>
      <c r="C21" s="176" t="n">
        <v>235.31</v>
      </c>
      <c r="D21" s="176" t="n">
        <v>2.16</v>
      </c>
      <c r="E21" s="176" t="n">
        <v>76.61</v>
      </c>
      <c r="F21" s="176" t="n">
        <v>70.31</v>
      </c>
      <c r="G21" s="176" t="n">
        <v>17.86</v>
      </c>
      <c r="H21" s="176" t="n">
        <v>48.94</v>
      </c>
      <c r="I21" s="176" t="n">
        <v>26.78</v>
      </c>
      <c r="J21" s="176" t="n">
        <v>62.96</v>
      </c>
    </row>
    <row r="22" customFormat="false" ht="11.1" hidden="true" customHeight="true" outlineLevel="0" collapsed="false">
      <c r="A22" s="101"/>
      <c r="B22" s="96" t="s">
        <v>303</v>
      </c>
      <c r="C22" s="176" t="n">
        <v>236.7</v>
      </c>
      <c r="D22" s="176" t="n">
        <v>2.17</v>
      </c>
      <c r="E22" s="176" t="n">
        <v>76.51</v>
      </c>
      <c r="F22" s="176" t="n">
        <v>70.14</v>
      </c>
      <c r="G22" s="176" t="n">
        <v>18.12</v>
      </c>
      <c r="H22" s="176" t="n">
        <v>49.15</v>
      </c>
      <c r="I22" s="176" t="n">
        <v>27.37</v>
      </c>
      <c r="J22" s="176" t="n">
        <v>63.3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66</v>
      </c>
      <c r="D23" s="176" t="n">
        <v>2.27</v>
      </c>
      <c r="E23" s="176" t="n">
        <v>76.51</v>
      </c>
      <c r="F23" s="176" t="n">
        <v>70.28</v>
      </c>
      <c r="G23" s="176" t="n">
        <v>18.88</v>
      </c>
      <c r="H23" s="176" t="n">
        <v>49.41</v>
      </c>
      <c r="I23" s="176" t="n">
        <v>27.67</v>
      </c>
      <c r="J23" s="176" t="n">
        <v>64.92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3</v>
      </c>
      <c r="D24" s="176" t="n">
        <v>2.19</v>
      </c>
      <c r="E24" s="176" t="n">
        <v>75.67</v>
      </c>
      <c r="F24" s="176" t="n">
        <v>69.58</v>
      </c>
      <c r="G24" s="176" t="n">
        <v>18.9</v>
      </c>
      <c r="H24" s="176" t="n">
        <v>49.42</v>
      </c>
      <c r="I24" s="176" t="n">
        <v>27.92</v>
      </c>
      <c r="J24" s="176" t="n">
        <v>64.73</v>
      </c>
    </row>
    <row r="25" customFormat="false" ht="11.1" hidden="true" customHeight="true" outlineLevel="0" collapsed="false">
      <c r="A25" s="101"/>
      <c r="B25" s="96" t="s">
        <v>302</v>
      </c>
      <c r="C25" s="176" t="n">
        <v>239.98</v>
      </c>
      <c r="D25" s="176" t="n">
        <v>2.23</v>
      </c>
      <c r="E25" s="176" t="n">
        <v>76.06</v>
      </c>
      <c r="F25" s="176" t="n">
        <v>69.94</v>
      </c>
      <c r="G25" s="176" t="n">
        <v>19.06</v>
      </c>
      <c r="H25" s="176" t="n">
        <v>49.07</v>
      </c>
      <c r="I25" s="176" t="n">
        <v>28.23</v>
      </c>
      <c r="J25" s="176" t="n">
        <v>65.33</v>
      </c>
    </row>
    <row r="26" customFormat="false" ht="11.1" hidden="true" customHeight="true" outlineLevel="0" collapsed="false">
      <c r="A26" s="101"/>
      <c r="B26" s="96" t="s">
        <v>303</v>
      </c>
      <c r="C26" s="176" t="n">
        <v>243.2</v>
      </c>
      <c r="D26" s="176" t="n">
        <v>2.29</v>
      </c>
      <c r="E26" s="176" t="n">
        <v>76.87</v>
      </c>
      <c r="F26" s="176" t="n">
        <v>70.76</v>
      </c>
      <c r="G26" s="176" t="n">
        <v>19.67</v>
      </c>
      <c r="H26" s="176" t="n">
        <v>49.57</v>
      </c>
      <c r="I26" s="176" t="n">
        <v>28.74</v>
      </c>
      <c r="J26" s="176" t="n">
        <v>66.0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6.35</v>
      </c>
      <c r="D27" s="176" t="n">
        <v>2.32</v>
      </c>
      <c r="E27" s="176" t="n">
        <v>77.58</v>
      </c>
      <c r="F27" s="176" t="n">
        <v>71.47</v>
      </c>
      <c r="G27" s="176" t="n">
        <v>19.77</v>
      </c>
      <c r="H27" s="176" t="n">
        <v>50.17</v>
      </c>
      <c r="I27" s="176" t="n">
        <v>29.16</v>
      </c>
      <c r="J27" s="176" t="n">
        <v>67.35</v>
      </c>
    </row>
    <row r="28" customFormat="false" ht="11.1" hidden="true" customHeight="true" outlineLevel="0" collapsed="false">
      <c r="A28" s="101"/>
      <c r="B28" s="96" t="s">
        <v>301</v>
      </c>
      <c r="C28" s="176" t="n">
        <v>249.03</v>
      </c>
      <c r="D28" s="176" t="n">
        <v>2.32</v>
      </c>
      <c r="E28" s="176" t="n">
        <v>78.21</v>
      </c>
      <c r="F28" s="176" t="n">
        <v>72.18</v>
      </c>
      <c r="G28" s="176" t="n">
        <v>19.52</v>
      </c>
      <c r="H28" s="176" t="n">
        <v>50.61</v>
      </c>
      <c r="I28" s="176" t="n">
        <v>30.01</v>
      </c>
      <c r="J28" s="176" t="n">
        <v>68.36</v>
      </c>
    </row>
    <row r="29" customFormat="false" ht="11.1" hidden="true" customHeight="true" outlineLevel="0" collapsed="false">
      <c r="A29" s="101"/>
      <c r="B29" s="96" t="s">
        <v>302</v>
      </c>
      <c r="C29" s="176" t="n">
        <v>250.32</v>
      </c>
      <c r="D29" s="176" t="n">
        <v>2.3</v>
      </c>
      <c r="E29" s="176" t="n">
        <v>78.01</v>
      </c>
      <c r="F29" s="176" t="n">
        <v>71.93</v>
      </c>
      <c r="G29" s="176" t="n">
        <v>19.28</v>
      </c>
      <c r="H29" s="176" t="n">
        <v>50.97</v>
      </c>
      <c r="I29" s="176" t="n">
        <v>30.17</v>
      </c>
      <c r="J29" s="176" t="n">
        <v>69.59</v>
      </c>
    </row>
    <row r="30" customFormat="false" ht="11.1" hidden="true" customHeight="true" outlineLevel="0" collapsed="false">
      <c r="A30" s="101"/>
      <c r="B30" s="96" t="s">
        <v>303</v>
      </c>
      <c r="C30" s="176" t="n">
        <v>252.15</v>
      </c>
      <c r="D30" s="176" t="n">
        <v>2.3</v>
      </c>
      <c r="E30" s="176" t="n">
        <v>78.87</v>
      </c>
      <c r="F30" s="176" t="n">
        <v>72.74</v>
      </c>
      <c r="G30" s="176" t="n">
        <v>19.3</v>
      </c>
      <c r="H30" s="176" t="n">
        <v>51.13</v>
      </c>
      <c r="I30" s="176" t="n">
        <v>30.53</v>
      </c>
      <c r="J30" s="176" t="n">
        <v>70.0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52</v>
      </c>
      <c r="D31" s="176" t="n">
        <v>2.21</v>
      </c>
      <c r="E31" s="176" t="n">
        <v>78.43</v>
      </c>
      <c r="F31" s="176" t="n">
        <v>72.28</v>
      </c>
      <c r="G31" s="176" t="n">
        <v>18.63</v>
      </c>
      <c r="H31" s="176" t="n">
        <v>50.8</v>
      </c>
      <c r="I31" s="176" t="n">
        <v>31.01</v>
      </c>
      <c r="J31" s="176" t="n">
        <v>70.44</v>
      </c>
    </row>
    <row r="32" customFormat="false" ht="11.1" hidden="true" customHeight="true" outlineLevel="0" collapsed="false">
      <c r="A32" s="101"/>
      <c r="B32" s="96" t="s">
        <v>301</v>
      </c>
      <c r="C32" s="176" t="n">
        <v>250.9</v>
      </c>
      <c r="D32" s="176" t="n">
        <v>2.22</v>
      </c>
      <c r="E32" s="176" t="n">
        <v>77.58</v>
      </c>
      <c r="F32" s="176" t="n">
        <v>71.56</v>
      </c>
      <c r="G32" s="176" t="n">
        <v>18.83</v>
      </c>
      <c r="H32" s="176" t="n">
        <v>50.54</v>
      </c>
      <c r="I32" s="176" t="n">
        <v>31.06</v>
      </c>
      <c r="J32" s="176" t="n">
        <v>70.67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3</v>
      </c>
      <c r="D33" s="176" t="n">
        <v>2.25</v>
      </c>
      <c r="E33" s="176" t="n">
        <v>77.65</v>
      </c>
      <c r="F33" s="176" t="n">
        <v>71.67</v>
      </c>
      <c r="G33" s="176" t="n">
        <v>19.03</v>
      </c>
      <c r="H33" s="176" t="n">
        <v>50.51</v>
      </c>
      <c r="I33" s="176" t="n">
        <v>31.6</v>
      </c>
      <c r="J33" s="176" t="n">
        <v>71.3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79</v>
      </c>
      <c r="D34" s="176" t="n">
        <v>2.26</v>
      </c>
      <c r="E34" s="176" t="n">
        <v>77.38</v>
      </c>
      <c r="F34" s="176" t="n">
        <v>71.44</v>
      </c>
      <c r="G34" s="176" t="n">
        <v>18.78</v>
      </c>
      <c r="H34" s="176" t="n">
        <v>51.24</v>
      </c>
      <c r="I34" s="176" t="n">
        <v>31.7</v>
      </c>
      <c r="J34" s="176" t="n">
        <v>71.4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87</v>
      </c>
      <c r="D35" s="176" t="n">
        <v>2.22</v>
      </c>
      <c r="E35" s="176" t="n">
        <v>77.74</v>
      </c>
      <c r="F35" s="176" t="n">
        <v>71.82</v>
      </c>
      <c r="G35" s="176" t="n">
        <v>18.04</v>
      </c>
      <c r="H35" s="176" t="n">
        <v>51.06</v>
      </c>
      <c r="I35" s="176" t="n">
        <v>31.93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46</v>
      </c>
      <c r="D36" s="176" t="n">
        <v>2.24</v>
      </c>
      <c r="E36" s="176" t="n">
        <v>77.32</v>
      </c>
      <c r="F36" s="176" t="n">
        <v>71.48</v>
      </c>
      <c r="G36" s="176" t="n">
        <v>18.06</v>
      </c>
      <c r="H36" s="176" t="n">
        <v>50.6</v>
      </c>
      <c r="I36" s="176" t="n">
        <v>32.06</v>
      </c>
      <c r="J36" s="176" t="n">
        <v>72.1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45</v>
      </c>
      <c r="D37" s="176" t="n">
        <v>2.24</v>
      </c>
      <c r="E37" s="176" t="n">
        <v>77.43</v>
      </c>
      <c r="F37" s="176" t="n">
        <v>71.75</v>
      </c>
      <c r="G37" s="176" t="n">
        <v>18.08</v>
      </c>
      <c r="H37" s="176" t="n">
        <v>50.56</v>
      </c>
      <c r="I37" s="176" t="n">
        <v>32.39</v>
      </c>
      <c r="J37" s="176" t="n">
        <v>71.75</v>
      </c>
    </row>
    <row r="38" customFormat="false" ht="11.1" hidden="true" customHeight="true" outlineLevel="0" collapsed="false">
      <c r="A38" s="101"/>
      <c r="B38" s="96" t="s">
        <v>303</v>
      </c>
      <c r="C38" s="176" t="n">
        <v>254.18</v>
      </c>
      <c r="D38" s="176" t="n">
        <v>2.24</v>
      </c>
      <c r="E38" s="176" t="n">
        <v>78.14</v>
      </c>
      <c r="F38" s="176" t="n">
        <v>72.26</v>
      </c>
      <c r="G38" s="176" t="n">
        <v>17.8</v>
      </c>
      <c r="H38" s="176" t="n">
        <v>50.72</v>
      </c>
      <c r="I38" s="176" t="n">
        <v>32.92</v>
      </c>
      <c r="J38" s="176" t="n">
        <v>72.3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</v>
      </c>
      <c r="D39" s="176" t="n">
        <v>2.24</v>
      </c>
      <c r="E39" s="176" t="n">
        <v>78.24</v>
      </c>
      <c r="F39" s="176" t="n">
        <v>72.48</v>
      </c>
      <c r="G39" s="176" t="n">
        <v>17.69</v>
      </c>
      <c r="H39" s="176" t="n">
        <v>50.97</v>
      </c>
      <c r="I39" s="176" t="n">
        <v>33.54</v>
      </c>
      <c r="J39" s="176" t="n">
        <v>72.32</v>
      </c>
    </row>
    <row r="40" customFormat="false" ht="11.1" hidden="true" customHeight="true" outlineLevel="0" collapsed="false">
      <c r="A40" s="101"/>
      <c r="B40" s="96" t="s">
        <v>301</v>
      </c>
      <c r="C40" s="176" t="n">
        <v>257.18</v>
      </c>
      <c r="D40" s="176" t="n">
        <v>2.2</v>
      </c>
      <c r="E40" s="176" t="n">
        <v>79.11</v>
      </c>
      <c r="F40" s="176" t="n">
        <v>73.38</v>
      </c>
      <c r="G40" s="176" t="n">
        <v>17.18</v>
      </c>
      <c r="H40" s="176" t="n">
        <v>51.35</v>
      </c>
      <c r="I40" s="176" t="n">
        <v>34.14</v>
      </c>
      <c r="J40" s="176" t="n">
        <v>73.2</v>
      </c>
    </row>
    <row r="41" customFormat="false" ht="11.1" hidden="true" customHeight="true" outlineLevel="0" collapsed="false">
      <c r="A41" s="101"/>
      <c r="B41" s="96" t="s">
        <v>302</v>
      </c>
      <c r="C41" s="176" t="n">
        <v>259.5</v>
      </c>
      <c r="D41" s="176" t="n">
        <v>2.29</v>
      </c>
      <c r="E41" s="176" t="n">
        <v>79.37</v>
      </c>
      <c r="F41" s="176" t="n">
        <v>73.75</v>
      </c>
      <c r="G41" s="176" t="n">
        <v>17.13</v>
      </c>
      <c r="H41" s="176" t="n">
        <v>51.51</v>
      </c>
      <c r="I41" s="176" t="n">
        <v>34.93</v>
      </c>
      <c r="J41" s="176" t="n">
        <v>74.27</v>
      </c>
    </row>
    <row r="42" customFormat="false" ht="11.1" hidden="true" customHeight="true" outlineLevel="0" collapsed="false">
      <c r="A42" s="101"/>
      <c r="B42" s="96" t="s">
        <v>303</v>
      </c>
      <c r="C42" s="176" t="n">
        <v>261.89</v>
      </c>
      <c r="D42" s="176" t="n">
        <v>2.28</v>
      </c>
      <c r="E42" s="176" t="n">
        <v>80.93</v>
      </c>
      <c r="F42" s="176" t="n">
        <v>75.1</v>
      </c>
      <c r="G42" s="176" t="n">
        <v>16.73</v>
      </c>
      <c r="H42" s="176" t="n">
        <v>51.86</v>
      </c>
      <c r="I42" s="176" t="n">
        <v>35.51</v>
      </c>
      <c r="J42" s="176" t="n">
        <v>74.5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17</v>
      </c>
      <c r="D43" s="176" t="n">
        <v>2.34</v>
      </c>
      <c r="E43" s="176" t="n">
        <v>79.39</v>
      </c>
      <c r="F43" s="176" t="n">
        <v>73.92</v>
      </c>
      <c r="G43" s="176" t="n">
        <v>16.97</v>
      </c>
      <c r="H43" s="176" t="n">
        <v>52.18</v>
      </c>
      <c r="I43" s="176" t="n">
        <v>35.71</v>
      </c>
      <c r="J43" s="176" t="n">
        <v>74.58</v>
      </c>
    </row>
    <row r="44" customFormat="false" ht="11.1" hidden="true" customHeight="true" outlineLevel="0" collapsed="false">
      <c r="A44" s="101"/>
      <c r="B44" s="96" t="s">
        <v>301</v>
      </c>
      <c r="C44" s="176" t="n">
        <v>264.71</v>
      </c>
      <c r="D44" s="176" t="n">
        <v>2.29</v>
      </c>
      <c r="E44" s="176" t="n">
        <v>79.72</v>
      </c>
      <c r="F44" s="176" t="n">
        <v>74.23</v>
      </c>
      <c r="G44" s="176" t="n">
        <v>16.95</v>
      </c>
      <c r="H44" s="176" t="n">
        <v>52.61</v>
      </c>
      <c r="I44" s="176" t="n">
        <v>37.14</v>
      </c>
      <c r="J44" s="176" t="n">
        <v>76</v>
      </c>
    </row>
    <row r="45" customFormat="false" ht="11.1" hidden="true" customHeight="true" outlineLevel="0" collapsed="false">
      <c r="A45" s="101"/>
      <c r="B45" s="96" t="s">
        <v>302</v>
      </c>
      <c r="C45" s="176" t="n">
        <v>266.39</v>
      </c>
      <c r="D45" s="176" t="n">
        <v>2.3</v>
      </c>
      <c r="E45" s="176" t="n">
        <v>79.82</v>
      </c>
      <c r="F45" s="176" t="n">
        <v>74.4</v>
      </c>
      <c r="G45" s="176" t="n">
        <v>16.76</v>
      </c>
      <c r="H45" s="176" t="n">
        <v>53.36</v>
      </c>
      <c r="I45" s="176" t="n">
        <v>37.63</v>
      </c>
      <c r="J45" s="176" t="n">
        <v>76.52</v>
      </c>
    </row>
    <row r="46" customFormat="false" ht="11.1" hidden="true" customHeight="true" outlineLevel="0" collapsed="false">
      <c r="A46" s="101"/>
      <c r="B46" s="96" t="s">
        <v>303</v>
      </c>
      <c r="C46" s="176" t="n">
        <v>268.6</v>
      </c>
      <c r="D46" s="176" t="n">
        <v>2.32</v>
      </c>
      <c r="E46" s="176" t="n">
        <v>80.72</v>
      </c>
      <c r="F46" s="176" t="n">
        <v>75.21</v>
      </c>
      <c r="G46" s="176" t="n">
        <v>16.81</v>
      </c>
      <c r="H46" s="176" t="n">
        <v>53.67</v>
      </c>
      <c r="I46" s="176" t="n">
        <v>38.45</v>
      </c>
      <c r="J46" s="176" t="n">
        <v>76.6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4</v>
      </c>
      <c r="D47" s="176" t="n">
        <v>2.34</v>
      </c>
      <c r="E47" s="176" t="n">
        <v>82.72</v>
      </c>
      <c r="F47" s="176" t="n">
        <v>77.08</v>
      </c>
      <c r="G47" s="176" t="n">
        <v>17.03</v>
      </c>
      <c r="H47" s="176" t="n">
        <v>53.91</v>
      </c>
      <c r="I47" s="176" t="n">
        <v>39.49</v>
      </c>
      <c r="J47" s="176" t="n">
        <v>76.6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33</v>
      </c>
      <c r="D48" s="176" t="n">
        <v>2.32</v>
      </c>
      <c r="E48" s="176" t="n">
        <v>83.51</v>
      </c>
      <c r="F48" s="176" t="n">
        <v>78.03</v>
      </c>
      <c r="G48" s="176" t="n">
        <v>16.58</v>
      </c>
      <c r="H48" s="176" t="n">
        <v>54.46</v>
      </c>
      <c r="I48" s="176" t="n">
        <v>40.55</v>
      </c>
      <c r="J48" s="176" t="n">
        <v>76.91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6</v>
      </c>
      <c r="D49" s="176" t="n">
        <v>2.3</v>
      </c>
      <c r="E49" s="176" t="n">
        <v>83.74</v>
      </c>
      <c r="F49" s="176" t="n">
        <v>78.22</v>
      </c>
      <c r="G49" s="176" t="n">
        <v>16.07</v>
      </c>
      <c r="H49" s="176" t="n">
        <v>54.8</v>
      </c>
      <c r="I49" s="176" t="n">
        <v>41.36</v>
      </c>
      <c r="J49" s="176" t="n">
        <v>78.5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33</v>
      </c>
      <c r="D50" s="176" t="n">
        <v>2.31</v>
      </c>
      <c r="E50" s="176" t="n">
        <v>84.5</v>
      </c>
      <c r="F50" s="176" t="n">
        <v>79.09</v>
      </c>
      <c r="G50" s="176" t="n">
        <v>15.98</v>
      </c>
      <c r="H50" s="176" t="n">
        <v>55.12</v>
      </c>
      <c r="I50" s="176" t="n">
        <v>41.94</v>
      </c>
      <c r="J50" s="176" t="n">
        <v>78.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38</v>
      </c>
      <c r="D51" s="176" t="n">
        <v>2.29</v>
      </c>
      <c r="E51" s="176" t="n">
        <v>85.62</v>
      </c>
      <c r="F51" s="176" t="n">
        <v>80.16</v>
      </c>
      <c r="G51" s="176" t="n">
        <v>15.83</v>
      </c>
      <c r="H51" s="176" t="n">
        <v>55.28</v>
      </c>
      <c r="I51" s="176" t="n">
        <v>42.11</v>
      </c>
      <c r="J51" s="176" t="n">
        <v>78.25</v>
      </c>
    </row>
    <row r="52" customFormat="false" ht="11.1" hidden="true" customHeight="true" outlineLevel="0" collapsed="false">
      <c r="A52" s="101"/>
      <c r="B52" s="96" t="s">
        <v>301</v>
      </c>
      <c r="C52" s="176" t="n">
        <v>280.05</v>
      </c>
      <c r="D52" s="176" t="n">
        <v>2.23</v>
      </c>
      <c r="E52" s="176" t="n">
        <v>85.58</v>
      </c>
      <c r="F52" s="176" t="n">
        <v>80</v>
      </c>
      <c r="G52" s="176" t="n">
        <v>15.47</v>
      </c>
      <c r="H52" s="176" t="n">
        <v>55.65</v>
      </c>
      <c r="I52" s="176" t="n">
        <v>42.79</v>
      </c>
      <c r="J52" s="176" t="n">
        <v>78.33</v>
      </c>
    </row>
    <row r="53" customFormat="false" ht="11.1" hidden="true" customHeight="true" outlineLevel="0" collapsed="false">
      <c r="A53" s="101"/>
      <c r="B53" s="96" t="s">
        <v>302</v>
      </c>
      <c r="C53" s="176" t="n">
        <v>280.28</v>
      </c>
      <c r="D53" s="176" t="n">
        <v>2.26</v>
      </c>
      <c r="E53" s="176" t="n">
        <v>84.93</v>
      </c>
      <c r="F53" s="176" t="n">
        <v>79.54</v>
      </c>
      <c r="G53" s="176" t="n">
        <v>15.17</v>
      </c>
      <c r="H53" s="176" t="n">
        <v>56.01</v>
      </c>
      <c r="I53" s="176" t="n">
        <v>43.05</v>
      </c>
      <c r="J53" s="176" t="n">
        <v>78.86</v>
      </c>
    </row>
    <row r="54" customFormat="false" ht="11.1" hidden="true" customHeight="true" outlineLevel="0" collapsed="false">
      <c r="A54" s="101"/>
      <c r="B54" s="96" t="s">
        <v>303</v>
      </c>
      <c r="C54" s="176" t="n">
        <v>282.51</v>
      </c>
      <c r="D54" s="176" t="n">
        <v>2.24</v>
      </c>
      <c r="E54" s="176" t="n">
        <v>85.02</v>
      </c>
      <c r="F54" s="176" t="n">
        <v>79.62</v>
      </c>
      <c r="G54" s="176" t="n">
        <v>15.09</v>
      </c>
      <c r="H54" s="176" t="n">
        <v>56.19</v>
      </c>
      <c r="I54" s="176" t="n">
        <v>43.39</v>
      </c>
      <c r="J54" s="176" t="n">
        <v>80.5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72</v>
      </c>
      <c r="D55" s="176" t="n">
        <v>2.16</v>
      </c>
      <c r="E55" s="176" t="n">
        <v>84.46</v>
      </c>
      <c r="F55" s="176" t="n">
        <v>79.2</v>
      </c>
      <c r="G55" s="176" t="n">
        <v>14.86</v>
      </c>
      <c r="H55" s="176" t="n">
        <v>56.12</v>
      </c>
      <c r="I55" s="176" t="n">
        <v>43.48</v>
      </c>
      <c r="J55" s="176" t="n">
        <v>80.64</v>
      </c>
    </row>
    <row r="56" customFormat="false" ht="11.1" hidden="false" customHeight="true" outlineLevel="0" collapsed="false">
      <c r="A56" s="101"/>
      <c r="B56" s="96" t="s">
        <v>301</v>
      </c>
      <c r="C56" s="176" t="n">
        <v>281.62</v>
      </c>
      <c r="D56" s="176" t="n">
        <v>2.16</v>
      </c>
      <c r="E56" s="176" t="n">
        <v>84.62</v>
      </c>
      <c r="F56" s="176" t="n">
        <v>79.45</v>
      </c>
      <c r="G56" s="176" t="n">
        <v>14.65</v>
      </c>
      <c r="H56" s="176" t="n">
        <v>55.97</v>
      </c>
      <c r="I56" s="176" t="n">
        <v>43.56</v>
      </c>
      <c r="J56" s="176" t="n">
        <v>80.66</v>
      </c>
    </row>
    <row r="57" customFormat="false" ht="11.1" hidden="false" customHeight="true" outlineLevel="0" collapsed="false">
      <c r="A57" s="101"/>
      <c r="B57" s="96" t="s">
        <v>302</v>
      </c>
      <c r="C57" s="176" t="n">
        <v>283.08</v>
      </c>
      <c r="D57" s="176" t="n">
        <v>2.14</v>
      </c>
      <c r="E57" s="176" t="n">
        <v>84.97</v>
      </c>
      <c r="F57" s="176" t="n">
        <v>79.73</v>
      </c>
      <c r="G57" s="176" t="n">
        <v>14.47</v>
      </c>
      <c r="H57" s="176" t="n">
        <v>56.41</v>
      </c>
      <c r="I57" s="176" t="n">
        <v>43.96</v>
      </c>
      <c r="J57" s="176" t="n">
        <v>81.13</v>
      </c>
    </row>
    <row r="58" customFormat="false" ht="11.1" hidden="false" customHeight="true" outlineLevel="0" collapsed="false">
      <c r="A58" s="101"/>
      <c r="B58" s="96" t="s">
        <v>303</v>
      </c>
      <c r="C58" s="176" t="n">
        <v>283.21</v>
      </c>
      <c r="D58" s="176" t="n">
        <v>2.09</v>
      </c>
      <c r="E58" s="176" t="n">
        <v>84.26</v>
      </c>
      <c r="F58" s="176" t="n">
        <v>79</v>
      </c>
      <c r="G58" s="176" t="n">
        <v>14.17</v>
      </c>
      <c r="H58" s="176" t="n">
        <v>55.99</v>
      </c>
      <c r="I58" s="176" t="n">
        <v>44.15</v>
      </c>
      <c r="J58" s="176" t="n">
        <v>8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07</v>
      </c>
      <c r="D59" s="176" t="n">
        <v>2.15</v>
      </c>
      <c r="E59" s="176" t="n">
        <v>84.03</v>
      </c>
      <c r="F59" s="176" t="n">
        <v>78.7</v>
      </c>
      <c r="G59" s="176" t="n">
        <v>13.93</v>
      </c>
      <c r="H59" s="176" t="n">
        <v>56.52</v>
      </c>
      <c r="I59" s="176" t="n">
        <v>44.44</v>
      </c>
      <c r="J59" s="176" t="n">
        <v>82</v>
      </c>
    </row>
    <row r="60" customFormat="false" ht="11.1" hidden="false" customHeight="true" outlineLevel="0" collapsed="false">
      <c r="A60" s="101"/>
      <c r="B60" s="96" t="s">
        <v>301</v>
      </c>
      <c r="C60" s="176" t="n">
        <v>282.49</v>
      </c>
      <c r="D60" s="176" t="n">
        <v>2.13</v>
      </c>
      <c r="E60" s="176" t="n">
        <v>84.07</v>
      </c>
      <c r="F60" s="176" t="n">
        <v>78.76</v>
      </c>
      <c r="G60" s="176" t="n">
        <v>14.08</v>
      </c>
      <c r="H60" s="176" t="n">
        <v>56.29</v>
      </c>
      <c r="I60" s="176" t="n">
        <v>44.4</v>
      </c>
      <c r="J60" s="176" t="n">
        <v>81.52</v>
      </c>
    </row>
    <row r="61" customFormat="false" ht="11.1" hidden="false" customHeight="true" outlineLevel="0" collapsed="false">
      <c r="A61" s="101"/>
      <c r="B61" s="96" t="s">
        <v>302</v>
      </c>
      <c r="C61" s="176" t="n">
        <v>284.16</v>
      </c>
      <c r="D61" s="176" t="n">
        <v>2.11</v>
      </c>
      <c r="E61" s="176" t="n">
        <v>84.31</v>
      </c>
      <c r="F61" s="176" t="n">
        <v>79.06</v>
      </c>
      <c r="G61" s="176" t="n">
        <v>13.98</v>
      </c>
      <c r="H61" s="176" t="n">
        <v>56.07</v>
      </c>
      <c r="I61" s="176" t="n">
        <v>44.49</v>
      </c>
      <c r="J61" s="176" t="n">
        <v>83.2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48</v>
      </c>
      <c r="D62" s="176" t="n">
        <v>2.08</v>
      </c>
      <c r="E62" s="176" t="n">
        <v>84.09</v>
      </c>
      <c r="F62" s="176" t="n">
        <v>78.78</v>
      </c>
      <c r="G62" s="176" t="n">
        <v>13.76</v>
      </c>
      <c r="H62" s="176" t="n">
        <v>55.95</v>
      </c>
      <c r="I62" s="176" t="n">
        <v>45.09</v>
      </c>
      <c r="J62" s="176" t="n">
        <v>82.5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5.05</v>
      </c>
      <c r="D63" s="176" t="n">
        <v>2.1</v>
      </c>
      <c r="E63" s="176" t="n">
        <v>85.01</v>
      </c>
      <c r="F63" s="176" t="n">
        <v>79.56</v>
      </c>
      <c r="G63" s="176" t="n">
        <v>13.79</v>
      </c>
      <c r="H63" s="176" t="n">
        <v>56.08</v>
      </c>
      <c r="I63" s="176" t="n">
        <v>45.27</v>
      </c>
      <c r="J63" s="176" t="n">
        <v>82.8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66</v>
      </c>
      <c r="D64" s="176" t="n">
        <v>2.13</v>
      </c>
      <c r="E64" s="176" t="n">
        <v>84.32</v>
      </c>
      <c r="F64" s="176" t="n">
        <v>78.96</v>
      </c>
      <c r="G64" s="176" t="n">
        <v>13.52</v>
      </c>
      <c r="H64" s="176" t="n">
        <v>56.21</v>
      </c>
      <c r="I64" s="176" t="n">
        <v>45.39</v>
      </c>
      <c r="J64" s="176" t="n">
        <v>83.09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18</v>
      </c>
      <c r="D65" s="176" t="n">
        <v>2.13</v>
      </c>
      <c r="E65" s="176" t="n">
        <v>83.94</v>
      </c>
      <c r="F65" s="176" t="n">
        <v>78.64</v>
      </c>
      <c r="G65" s="176" t="n">
        <v>13.44</v>
      </c>
      <c r="H65" s="176" t="n">
        <v>56.05</v>
      </c>
      <c r="I65" s="176" t="n">
        <v>45.43</v>
      </c>
      <c r="J65" s="176" t="n">
        <v>83.19</v>
      </c>
    </row>
    <row r="66" customFormat="false" ht="11.1" hidden="false" customHeight="true" outlineLevel="0" collapsed="false">
      <c r="A66" s="101"/>
      <c r="B66" s="96" t="s">
        <v>303</v>
      </c>
      <c r="C66" s="176" t="n">
        <v>283.91</v>
      </c>
      <c r="D66" s="176" t="n">
        <v>2.06</v>
      </c>
      <c r="E66" s="176" t="n">
        <v>84.42</v>
      </c>
      <c r="F66" s="176" t="n">
        <v>79.06</v>
      </c>
      <c r="G66" s="176" t="n">
        <v>13.06</v>
      </c>
      <c r="H66" s="176" t="n">
        <v>55.99</v>
      </c>
      <c r="I66" s="176" t="n">
        <v>45.37</v>
      </c>
      <c r="J66" s="176" t="n">
        <v>83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17</v>
      </c>
      <c r="D67" s="176" t="n">
        <v>2</v>
      </c>
      <c r="E67" s="176" t="n">
        <v>83.51</v>
      </c>
      <c r="F67" s="176" t="n">
        <v>78.21</v>
      </c>
      <c r="G67" s="176" t="n">
        <v>12.69</v>
      </c>
      <c r="H67" s="176" t="n">
        <v>56.24</v>
      </c>
      <c r="I67" s="176" t="n">
        <v>46.21</v>
      </c>
      <c r="J67" s="176" t="n">
        <v>82.52</v>
      </c>
    </row>
    <row r="68" customFormat="false" ht="11.1" hidden="false" customHeight="true" outlineLevel="0" collapsed="false">
      <c r="A68" s="101"/>
      <c r="B68" s="96" t="s">
        <v>301</v>
      </c>
      <c r="C68" s="176" t="n">
        <v>283.02</v>
      </c>
      <c r="D68" s="176" t="n">
        <v>2</v>
      </c>
      <c r="E68" s="176" t="n">
        <v>83.19</v>
      </c>
      <c r="F68" s="176" t="n">
        <v>77.86</v>
      </c>
      <c r="G68" s="176" t="n">
        <v>12.67</v>
      </c>
      <c r="H68" s="176" t="n">
        <v>56.13</v>
      </c>
      <c r="I68" s="176" t="n">
        <v>46.35</v>
      </c>
      <c r="J68" s="176" t="n">
        <v>82.68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13</v>
      </c>
      <c r="D69" s="176" t="n">
        <v>1.97</v>
      </c>
      <c r="E69" s="176" t="n">
        <v>82.88</v>
      </c>
      <c r="F69" s="176" t="n">
        <v>77.55</v>
      </c>
      <c r="G69" s="176" t="n">
        <v>12.65</v>
      </c>
      <c r="H69" s="176" t="n">
        <v>55.94</v>
      </c>
      <c r="I69" s="176" t="n">
        <v>46.3</v>
      </c>
      <c r="J69" s="176" t="n">
        <v>82.39</v>
      </c>
    </row>
    <row r="70" customFormat="false" ht="11.1" hidden="false" customHeight="true" outlineLevel="0" collapsed="false">
      <c r="A70" s="101"/>
      <c r="B70" s="96" t="s">
        <v>303</v>
      </c>
      <c r="C70" s="176" t="n">
        <v>282.66</v>
      </c>
      <c r="D70" s="176" t="n">
        <v>1.98</v>
      </c>
      <c r="E70" s="176" t="n">
        <v>83.73</v>
      </c>
      <c r="F70" s="176" t="n">
        <v>78.34</v>
      </c>
      <c r="G70" s="176" t="n">
        <v>12.54</v>
      </c>
      <c r="H70" s="176" t="n">
        <v>55.81</v>
      </c>
      <c r="I70" s="176" t="n">
        <v>46.41</v>
      </c>
      <c r="J70" s="176" t="n">
        <v>82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8</v>
      </c>
      <c r="D71" s="176" t="n">
        <v>1.98</v>
      </c>
      <c r="E71" s="176" t="n">
        <v>84.97</v>
      </c>
      <c r="F71" s="176" t="n">
        <v>79.55</v>
      </c>
      <c r="G71" s="176" t="n">
        <v>12.28</v>
      </c>
      <c r="H71" s="176" t="n">
        <v>56.25</v>
      </c>
      <c r="I71" s="176" t="n">
        <v>46.47</v>
      </c>
      <c r="J71" s="176" t="n">
        <v>82.63</v>
      </c>
    </row>
    <row r="72" customFormat="false" ht="11.1" hidden="false" customHeight="true" outlineLevel="0" collapsed="false">
      <c r="A72" s="101"/>
      <c r="B72" s="96" t="s">
        <v>301</v>
      </c>
      <c r="C72" s="176" t="n">
        <v>287.22</v>
      </c>
      <c r="D72" s="176" t="n">
        <v>2.01</v>
      </c>
      <c r="E72" s="176" t="n">
        <v>85.41</v>
      </c>
      <c r="F72" s="176" t="n">
        <v>79.96</v>
      </c>
      <c r="G72" s="176" t="n">
        <v>12.7</v>
      </c>
      <c r="H72" s="176" t="n">
        <v>56.89</v>
      </c>
      <c r="I72" s="176" t="n">
        <v>47.23</v>
      </c>
      <c r="J72" s="176" t="n">
        <v>82.98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6</v>
      </c>
      <c r="D73" s="176" t="n">
        <v>2.03</v>
      </c>
      <c r="E73" s="176" t="n">
        <v>86.23</v>
      </c>
      <c r="F73" s="176" t="n">
        <v>80.73</v>
      </c>
      <c r="G73" s="176" t="n">
        <v>12.73</v>
      </c>
      <c r="H73" s="176" t="n">
        <v>56.77</v>
      </c>
      <c r="I73" s="176" t="n">
        <v>48.06</v>
      </c>
      <c r="J73" s="176" t="n">
        <v>82.84</v>
      </c>
    </row>
    <row r="74" customFormat="false" ht="11.1" hidden="false" customHeight="true" outlineLevel="0" collapsed="false">
      <c r="A74" s="101"/>
      <c r="B74" s="96" t="s">
        <v>303</v>
      </c>
      <c r="C74" s="176" t="n">
        <v>289.51</v>
      </c>
      <c r="D74" s="176" t="n">
        <v>2.01</v>
      </c>
      <c r="E74" s="176" t="n">
        <v>86.11</v>
      </c>
      <c r="F74" s="176" t="n">
        <v>80.69</v>
      </c>
      <c r="G74" s="176" t="n">
        <v>12.89</v>
      </c>
      <c r="H74" s="176" t="n">
        <v>57.12</v>
      </c>
      <c r="I74" s="176" t="n">
        <v>48.28</v>
      </c>
      <c r="J74" s="176" t="n">
        <v>83.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3.32</v>
      </c>
      <c r="D75" s="176" t="n">
        <v>2.08</v>
      </c>
      <c r="E75" s="176" t="n">
        <v>87.07</v>
      </c>
      <c r="F75" s="176" t="n">
        <v>81.6</v>
      </c>
      <c r="G75" s="176" t="n">
        <v>13.38</v>
      </c>
      <c r="H75" s="176" t="n">
        <v>57.62</v>
      </c>
      <c r="I75" s="176" t="n">
        <v>49.05</v>
      </c>
      <c r="J75" s="176" t="n">
        <v>84.12</v>
      </c>
    </row>
    <row r="76" customFormat="false" ht="11.1" hidden="false" customHeight="true" outlineLevel="0" collapsed="false">
      <c r="A76" s="101"/>
      <c r="B76" s="96" t="s">
        <v>301</v>
      </c>
      <c r="C76" s="176" t="n">
        <v>295.66</v>
      </c>
      <c r="D76" s="176" t="n">
        <v>2.12</v>
      </c>
      <c r="E76" s="176" t="n">
        <v>88.6</v>
      </c>
      <c r="F76" s="176" t="n">
        <v>83.16</v>
      </c>
      <c r="G76" s="176" t="n">
        <v>13.23</v>
      </c>
      <c r="H76" s="176" t="n">
        <v>58.13</v>
      </c>
      <c r="I76" s="176" t="n">
        <v>49.64</v>
      </c>
      <c r="J76" s="176" t="n">
        <v>83.94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5</v>
      </c>
      <c r="D77" s="176" t="n">
        <v>2.12</v>
      </c>
      <c r="E77" s="176" t="n">
        <v>88.96</v>
      </c>
      <c r="F77" s="176" t="n">
        <v>83.61</v>
      </c>
      <c r="G77" s="176" t="n">
        <v>12.95</v>
      </c>
      <c r="H77" s="176" t="n">
        <v>58.16</v>
      </c>
      <c r="I77" s="176" t="n">
        <v>50.11</v>
      </c>
      <c r="J77" s="176" t="n">
        <v>84.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03332516540063</v>
      </c>
      <c r="D103" s="105" t="n">
        <v>-21.4285714285714</v>
      </c>
      <c r="E103" s="105" t="n">
        <v>2.56306488601108</v>
      </c>
      <c r="F103" s="105" t="n">
        <v>3.70917688783806</v>
      </c>
      <c r="G103" s="105" t="n">
        <v>8.34575260804769</v>
      </c>
      <c r="H103" s="105" t="n">
        <v>3.22896281800391</v>
      </c>
      <c r="I103" s="105" t="n">
        <v>3.17307692307693</v>
      </c>
      <c r="J103" s="105" t="n">
        <v>7.5183610359489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96777840587907</v>
      </c>
      <c r="D104" s="105" t="n">
        <v>-4.13223140495869</v>
      </c>
      <c r="E104" s="105" t="n">
        <v>-0.289359463369721</v>
      </c>
      <c r="F104" s="105" t="n">
        <v>-0.413223140495873</v>
      </c>
      <c r="G104" s="105" t="n">
        <v>0.894085281980736</v>
      </c>
      <c r="H104" s="105" t="n">
        <v>2.36966824644549</v>
      </c>
      <c r="I104" s="105" t="n">
        <v>3.82106244175209</v>
      </c>
      <c r="J104" s="105" t="n">
        <v>-1.7975912277548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33389695176365</v>
      </c>
      <c r="D105" s="105" t="n">
        <v>6.46551724137933</v>
      </c>
      <c r="E105" s="105" t="n">
        <v>0.831024930747915</v>
      </c>
      <c r="F105" s="105" t="n">
        <v>0.987265703247971</v>
      </c>
      <c r="G105" s="105" t="n">
        <v>2.86298568507158</v>
      </c>
      <c r="H105" s="105" t="n">
        <v>1.41203703703702</v>
      </c>
      <c r="I105" s="105" t="n">
        <v>3.09694793536804</v>
      </c>
      <c r="J105" s="105" t="n">
        <v>0.6223686619073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34646581691771</v>
      </c>
      <c r="D106" s="105" t="n">
        <v>-12.1457489878543</v>
      </c>
      <c r="E106" s="105" t="n">
        <v>2.43328100470958</v>
      </c>
      <c r="F106" s="105" t="n">
        <v>1.87021819212244</v>
      </c>
      <c r="G106" s="105" t="n">
        <v>4.63883366467859</v>
      </c>
      <c r="H106" s="105" t="n">
        <v>4.08582515407441</v>
      </c>
      <c r="I106" s="105" t="n">
        <v>2.74270787984328</v>
      </c>
      <c r="J106" s="105" t="n">
        <v>4.6207022012006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91505583710816</v>
      </c>
      <c r="D107" s="105" t="n">
        <v>0.460829493087573</v>
      </c>
      <c r="E107" s="105" t="n">
        <v>0.81736909323115</v>
      </c>
      <c r="F107" s="105" t="n">
        <v>1.16828929068149</v>
      </c>
      <c r="G107" s="105" t="n">
        <v>2.40658644711844</v>
      </c>
      <c r="H107" s="105" t="n">
        <v>2.4780701754386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81200492870974</v>
      </c>
      <c r="D108" s="105" t="n">
        <v>0.458715596330265</v>
      </c>
      <c r="E108" s="105" t="n">
        <v>1.98885229288068</v>
      </c>
      <c r="F108" s="105" t="n">
        <v>1.58097332966732</v>
      </c>
      <c r="G108" s="105" t="n">
        <v>2.72108843537413</v>
      </c>
      <c r="H108" s="105" t="n">
        <v>1.7547613952493</v>
      </c>
      <c r="I108" s="105" t="n">
        <v>3.24036095159967</v>
      </c>
      <c r="J108" s="105" t="n">
        <v>4.690686607749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94957839318596</v>
      </c>
      <c r="D109" s="105" t="n">
        <v>-1.36986301369862</v>
      </c>
      <c r="E109" s="105" t="n">
        <v>-1.229660911688</v>
      </c>
      <c r="F109" s="105" t="n">
        <v>-1.02855596156449</v>
      </c>
      <c r="G109" s="105" t="n">
        <v>2.34798314268514</v>
      </c>
      <c r="H109" s="105" t="n">
        <v>-0.0841219768664558</v>
      </c>
      <c r="I109" s="105" t="n">
        <v>1.62892332141438</v>
      </c>
      <c r="J109" s="105" t="n">
        <v>-1.83441558441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14330003444695</v>
      </c>
      <c r="D110" s="105" t="n">
        <v>0</v>
      </c>
      <c r="E110" s="105" t="n">
        <v>-3.96126760563379</v>
      </c>
      <c r="F110" s="105" t="n">
        <v>-4.36209489949405</v>
      </c>
      <c r="G110" s="105" t="n">
        <v>-0.117647058823522</v>
      </c>
      <c r="H110" s="105" t="n">
        <v>1.66280782993053</v>
      </c>
      <c r="I110" s="105" t="n">
        <v>1.60281469898358</v>
      </c>
      <c r="J110" s="105" t="n">
        <v>2.050603605093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5631290225042</v>
      </c>
      <c r="D111" s="105" t="n">
        <v>0</v>
      </c>
      <c r="E111" s="105" t="n">
        <v>-0.235694644493918</v>
      </c>
      <c r="F111" s="105" t="n">
        <v>0.0571918787532155</v>
      </c>
      <c r="G111" s="105" t="n">
        <v>3.47467608951708</v>
      </c>
      <c r="H111" s="105" t="n">
        <v>0.683229813664596</v>
      </c>
      <c r="I111" s="105" t="n">
        <v>1.61600615621393</v>
      </c>
      <c r="J111" s="105" t="n">
        <v>3.208556149732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81269976560836</v>
      </c>
      <c r="D112" s="105" t="n">
        <v>0</v>
      </c>
      <c r="E112" s="105" t="n">
        <v>0.551253445334041</v>
      </c>
      <c r="F112" s="105" t="n">
        <v>0.471563303801091</v>
      </c>
      <c r="G112" s="105" t="n">
        <v>1.65054069436539</v>
      </c>
      <c r="H112" s="105" t="n">
        <v>0.637466584412906</v>
      </c>
      <c r="I112" s="105" t="n">
        <v>1.40098447557745</v>
      </c>
      <c r="J112" s="105" t="n">
        <v>-1.1461767938451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90710127066416</v>
      </c>
      <c r="D113" s="105" t="n">
        <v>0.462962962962948</v>
      </c>
      <c r="E113" s="105" t="n">
        <v>-0.130531262237298</v>
      </c>
      <c r="F113" s="105" t="n">
        <v>-0.241786374626656</v>
      </c>
      <c r="G113" s="105" t="n">
        <v>1.45576707726764</v>
      </c>
      <c r="H113" s="105" t="n">
        <v>0.429096853289735</v>
      </c>
      <c r="I113" s="105" t="n">
        <v>2.20313666915608</v>
      </c>
      <c r="J113" s="105" t="n">
        <v>0.66709021601016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25052809463455</v>
      </c>
      <c r="D114" s="105" t="n">
        <v>4.60829493087557</v>
      </c>
      <c r="E114" s="105" t="n">
        <v>0</v>
      </c>
      <c r="F114" s="105" t="n">
        <v>0.199600798403196</v>
      </c>
      <c r="G114" s="105" t="n">
        <v>4.19426048565121</v>
      </c>
      <c r="H114" s="105" t="n">
        <v>0.52899287894202</v>
      </c>
      <c r="I114" s="105" t="n">
        <v>1.09609061015712</v>
      </c>
      <c r="J114" s="105" t="n">
        <v>2.4297885768381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46323958941824</v>
      </c>
      <c r="D115" s="105" t="n">
        <v>-3.52422907488987</v>
      </c>
      <c r="E115" s="105" t="n">
        <v>-1.09789569990852</v>
      </c>
      <c r="F115" s="105" t="n">
        <v>-0.996015936254977</v>
      </c>
      <c r="G115" s="105" t="n">
        <v>0.105932203389841</v>
      </c>
      <c r="H115" s="105" t="n">
        <v>0.0202388180530448</v>
      </c>
      <c r="I115" s="105" t="n">
        <v>0.903505601734736</v>
      </c>
      <c r="J115" s="105" t="n">
        <v>-0.29266789895255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1514047648957</v>
      </c>
      <c r="D116" s="105" t="n">
        <v>1.82648401826484</v>
      </c>
      <c r="E116" s="105" t="n">
        <v>0.515395797541956</v>
      </c>
      <c r="F116" s="105" t="n">
        <v>0.517390054613401</v>
      </c>
      <c r="G116" s="105" t="n">
        <v>0.846560846560848</v>
      </c>
      <c r="H116" s="105" t="n">
        <v>-0.708215297450437</v>
      </c>
      <c r="I116" s="105" t="n">
        <v>1.11031518624642</v>
      </c>
      <c r="J116" s="105" t="n">
        <v>0.92692723621195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4177848154013</v>
      </c>
      <c r="D117" s="105" t="n">
        <v>2.69058295964126</v>
      </c>
      <c r="E117" s="105" t="n">
        <v>1.06494872469102</v>
      </c>
      <c r="F117" s="105" t="n">
        <v>1.17243351444097</v>
      </c>
      <c r="G117" s="105" t="n">
        <v>3.20041972717735</v>
      </c>
      <c r="H117" s="105" t="n">
        <v>1.01895251681272</v>
      </c>
      <c r="I117" s="105" t="n">
        <v>1.80658873538788</v>
      </c>
      <c r="J117" s="105" t="n">
        <v>1.11740394918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29523026315788</v>
      </c>
      <c r="D118" s="105" t="n">
        <v>1.31004366812226</v>
      </c>
      <c r="E118" s="105" t="n">
        <v>0.923637309743725</v>
      </c>
      <c r="F118" s="105" t="n">
        <v>1.00339174674957</v>
      </c>
      <c r="G118" s="105" t="n">
        <v>0.508388408744281</v>
      </c>
      <c r="H118" s="105" t="n">
        <v>1.21040952188824</v>
      </c>
      <c r="I118" s="105" t="n">
        <v>1.46137787056368</v>
      </c>
      <c r="J118" s="105" t="n">
        <v>1.9527702089009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08788309316014</v>
      </c>
      <c r="D119" s="105" t="n">
        <v>0</v>
      </c>
      <c r="E119" s="105" t="n">
        <v>0.812064965197209</v>
      </c>
      <c r="F119" s="105" t="n">
        <v>0.993423814187793</v>
      </c>
      <c r="G119" s="105" t="n">
        <v>-1.26454223571068</v>
      </c>
      <c r="H119" s="105" t="n">
        <v>0.877018138329675</v>
      </c>
      <c r="I119" s="105" t="n">
        <v>2.91495198902607</v>
      </c>
      <c r="J119" s="105" t="n">
        <v>1.499628804751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18009878327931</v>
      </c>
      <c r="D120" s="105" t="n">
        <v>-0.862068965517238</v>
      </c>
      <c r="E120" s="105" t="n">
        <v>-0.255721774709102</v>
      </c>
      <c r="F120" s="105" t="n">
        <v>-0.346356331393736</v>
      </c>
      <c r="G120" s="105" t="n">
        <v>-1.22950819672131</v>
      </c>
      <c r="H120" s="105" t="n">
        <v>0.711321873147597</v>
      </c>
      <c r="I120" s="105" t="n">
        <v>0.533155614795078</v>
      </c>
      <c r="J120" s="105" t="n">
        <v>1.799297834991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31064237775627</v>
      </c>
      <c r="D121" s="105" t="n">
        <v>0</v>
      </c>
      <c r="E121" s="105" t="n">
        <v>1.102422766312</v>
      </c>
      <c r="F121" s="105" t="n">
        <v>1.12609481440286</v>
      </c>
      <c r="G121" s="105" t="n">
        <v>0.103734439834028</v>
      </c>
      <c r="H121" s="105" t="n">
        <v>0.313910143221506</v>
      </c>
      <c r="I121" s="105" t="n">
        <v>1.19323831620815</v>
      </c>
      <c r="J121" s="105" t="n">
        <v>0.61790487138955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49851279000595</v>
      </c>
      <c r="D122" s="105" t="n">
        <v>-3.91304347826087</v>
      </c>
      <c r="E122" s="105" t="n">
        <v>-0.557880055788004</v>
      </c>
      <c r="F122" s="105" t="n">
        <v>-0.632389331866918</v>
      </c>
      <c r="G122" s="105" t="n">
        <v>-3.47150259067358</v>
      </c>
      <c r="H122" s="105" t="n">
        <v>-0.64541365147663</v>
      </c>
      <c r="I122" s="105" t="n">
        <v>1.57222404192598</v>
      </c>
      <c r="J122" s="105" t="n">
        <v>0.5998286203941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246501272264638</v>
      </c>
      <c r="D123" s="105" t="n">
        <v>0.452488687782832</v>
      </c>
      <c r="E123" s="105" t="n">
        <v>-1.08376896595691</v>
      </c>
      <c r="F123" s="105" t="n">
        <v>-0.996126175982298</v>
      </c>
      <c r="G123" s="105" t="n">
        <v>1.07353730542137</v>
      </c>
      <c r="H123" s="105" t="n">
        <v>-0.511811023622045</v>
      </c>
      <c r="I123" s="105" t="n">
        <v>0.161238310222501</v>
      </c>
      <c r="J123" s="105" t="n">
        <v>0.32651902328223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09804703068974</v>
      </c>
      <c r="D124" s="105" t="n">
        <v>1.35135135135134</v>
      </c>
      <c r="E124" s="105" t="n">
        <v>0.0902294405774882</v>
      </c>
      <c r="F124" s="105" t="n">
        <v>0.153717160424833</v>
      </c>
      <c r="G124" s="105" t="n">
        <v>1.06213489113118</v>
      </c>
      <c r="H124" s="105" t="n">
        <v>-0.0593589236248562</v>
      </c>
      <c r="I124" s="105" t="n">
        <v>1.73857050869286</v>
      </c>
      <c r="J124" s="105" t="n">
        <v>1.018819866987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42613793923061</v>
      </c>
      <c r="D125" s="105" t="n">
        <v>0.444444444444429</v>
      </c>
      <c r="E125" s="105" t="n">
        <v>-0.347714101738589</v>
      </c>
      <c r="F125" s="105" t="n">
        <v>-0.320915306264837</v>
      </c>
      <c r="G125" s="105" t="n">
        <v>-1.31371518654755</v>
      </c>
      <c r="H125" s="105" t="n">
        <v>1.44525836468029</v>
      </c>
      <c r="I125" s="105" t="n">
        <v>0.316455696202539</v>
      </c>
      <c r="J125" s="105" t="n">
        <v>0.05603025633843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0316468214723642</v>
      </c>
      <c r="D126" s="105" t="n">
        <v>-1.76991150442475</v>
      </c>
      <c r="E126" s="105" t="n">
        <v>0.46523649521842</v>
      </c>
      <c r="F126" s="105" t="n">
        <v>0.531914893617014</v>
      </c>
      <c r="G126" s="105" t="n">
        <v>-3.94036208732696</v>
      </c>
      <c r="H126" s="105" t="n">
        <v>-0.351288056206087</v>
      </c>
      <c r="I126" s="105" t="n">
        <v>0.725552050473183</v>
      </c>
      <c r="J126" s="105" t="n">
        <v>0.62998740025197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6213864831731</v>
      </c>
      <c r="D127" s="105" t="n">
        <v>0.900900900900894</v>
      </c>
      <c r="E127" s="105" t="n">
        <v>-0.540262413172115</v>
      </c>
      <c r="F127" s="105" t="n">
        <v>-0.47340573656362</v>
      </c>
      <c r="G127" s="105" t="n">
        <v>0.110864745011071</v>
      </c>
      <c r="H127" s="105" t="n">
        <v>-0.900900900900908</v>
      </c>
      <c r="I127" s="105" t="n">
        <v>0.407140620106489</v>
      </c>
      <c r="J127" s="105" t="n">
        <v>0.4173622704507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39610235284897</v>
      </c>
      <c r="D128" s="105" t="n">
        <v>0</v>
      </c>
      <c r="E128" s="105" t="n">
        <v>0.142265907915174</v>
      </c>
      <c r="F128" s="105" t="n">
        <v>0.377728035814215</v>
      </c>
      <c r="G128" s="105" t="n">
        <v>0.110741971207091</v>
      </c>
      <c r="H128" s="105" t="n">
        <v>-0.0790513833992037</v>
      </c>
      <c r="I128" s="105" t="n">
        <v>1.02932002495322</v>
      </c>
      <c r="J128" s="105" t="n">
        <v>-0.59573288999723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85284214695983</v>
      </c>
      <c r="D129" s="105" t="n">
        <v>0</v>
      </c>
      <c r="E129" s="105" t="n">
        <v>0.91695725171121</v>
      </c>
      <c r="F129" s="105" t="n">
        <v>0.710801393728232</v>
      </c>
      <c r="G129" s="105" t="n">
        <v>-1.54867256637166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22606027224779</v>
      </c>
      <c r="D130" s="105" t="n">
        <v>0</v>
      </c>
      <c r="E130" s="105" t="n">
        <v>0.127975428717676</v>
      </c>
      <c r="F130" s="105" t="n">
        <v>0.304456130639366</v>
      </c>
      <c r="G130" s="105" t="n">
        <v>-0.617977528089881</v>
      </c>
      <c r="H130" s="105" t="n">
        <v>0.492902208201883</v>
      </c>
      <c r="I130" s="105" t="n">
        <v>1.88335358444714</v>
      </c>
      <c r="J130" s="105" t="n">
        <v>-0.055279159756779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854901960784332</v>
      </c>
      <c r="D131" s="105" t="n">
        <v>-1.78571428571429</v>
      </c>
      <c r="E131" s="105" t="n">
        <v>1.11196319018406</v>
      </c>
      <c r="F131" s="105" t="n">
        <v>1.24172185430463</v>
      </c>
      <c r="G131" s="105" t="n">
        <v>-2.88298473713964</v>
      </c>
      <c r="H131" s="105" t="n">
        <v>0.745536590151062</v>
      </c>
      <c r="I131" s="105" t="n">
        <v>1.78890876565296</v>
      </c>
      <c r="J131" s="105" t="n">
        <v>1.2168141592920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902091920055995</v>
      </c>
      <c r="D132" s="105" t="n">
        <v>4.09090909090908</v>
      </c>
      <c r="E132" s="105" t="n">
        <v>0.328656301352552</v>
      </c>
      <c r="F132" s="105" t="n">
        <v>0.504224584355413</v>
      </c>
      <c r="G132" s="105" t="n">
        <v>-0.291036088474968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921001926782267</v>
      </c>
      <c r="D133" s="105" t="n">
        <v>-0.436681222707435</v>
      </c>
      <c r="E133" s="105" t="n">
        <v>1.9654781403553</v>
      </c>
      <c r="F133" s="105" t="n">
        <v>1.83050847457626</v>
      </c>
      <c r="G133" s="105" t="n">
        <v>-2.33508464681844</v>
      </c>
      <c r="H133" s="105" t="n">
        <v>0.67947971267715</v>
      </c>
      <c r="I133" s="105" t="n">
        <v>1.66046378471228</v>
      </c>
      <c r="J133" s="105" t="n">
        <v>0.41739598761276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274924586658514</v>
      </c>
      <c r="D134" s="105" t="n">
        <v>2.63157894736843</v>
      </c>
      <c r="E134" s="105" t="n">
        <v>-1.90287903126159</v>
      </c>
      <c r="F134" s="105" t="n">
        <v>-1.57123834886816</v>
      </c>
      <c r="G134" s="105" t="n">
        <v>1.43454871488345</v>
      </c>
      <c r="H134" s="105" t="n">
        <v>0.617045892788283</v>
      </c>
      <c r="I134" s="105" t="n">
        <v>0.563221627710519</v>
      </c>
      <c r="J134" s="105" t="n">
        <v>0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5543898610099</v>
      </c>
      <c r="D135" s="105" t="n">
        <v>-2.13675213675214</v>
      </c>
      <c r="E135" s="105" t="n">
        <v>0.415669479783361</v>
      </c>
      <c r="F135" s="105" t="n">
        <v>0.419372294372295</v>
      </c>
      <c r="G135" s="105" t="n">
        <v>-0.117855038302878</v>
      </c>
      <c r="H135" s="105" t="n">
        <v>0.824070525105398</v>
      </c>
      <c r="I135" s="105" t="n">
        <v>4.00448053766451</v>
      </c>
      <c r="J135" s="105" t="n">
        <v>1.9039957093054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34656794227652</v>
      </c>
      <c r="D136" s="105" t="n">
        <v>0.436681222707421</v>
      </c>
      <c r="E136" s="105" t="n">
        <v>0.12543903662818</v>
      </c>
      <c r="F136" s="105" t="n">
        <v>0.229017917284111</v>
      </c>
      <c r="G136" s="105" t="n">
        <v>-1.12094395280235</v>
      </c>
      <c r="H136" s="105" t="n">
        <v>1.42558448964077</v>
      </c>
      <c r="I136" s="105" t="n">
        <v>1.31933225632741</v>
      </c>
      <c r="J136" s="105" t="n">
        <v>0.68421052631578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29610721123146</v>
      </c>
      <c r="D137" s="105" t="n">
        <v>0.869565217391298</v>
      </c>
      <c r="E137" s="105" t="n">
        <v>1.12753695815586</v>
      </c>
      <c r="F137" s="105" t="n">
        <v>1.08870967741935</v>
      </c>
      <c r="G137" s="105" t="n">
        <v>0.298329355608587</v>
      </c>
      <c r="H137" s="105" t="n">
        <v>0.580959520239887</v>
      </c>
      <c r="I137" s="105" t="n">
        <v>2.17911241031092</v>
      </c>
      <c r="J137" s="105" t="n">
        <v>0.1437532671197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31794489947879</v>
      </c>
      <c r="D138" s="105" t="n">
        <v>0.862068965517238</v>
      </c>
      <c r="E138" s="105" t="n">
        <v>2.47770069375619</v>
      </c>
      <c r="F138" s="105" t="n">
        <v>2.48637149315252</v>
      </c>
      <c r="G138" s="105" t="n">
        <v>1.30874479476503</v>
      </c>
      <c r="H138" s="105" t="n">
        <v>0.4471771939631</v>
      </c>
      <c r="I138" s="105" t="n">
        <v>2.70481144343302</v>
      </c>
      <c r="J138" s="105" t="n">
        <v>0.0260994388620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4732858087775</v>
      </c>
      <c r="D139" s="105" t="n">
        <v>-0.854700854700852</v>
      </c>
      <c r="E139" s="105" t="n">
        <v>0.955029013539658</v>
      </c>
      <c r="F139" s="105" t="n">
        <v>1.23248572911261</v>
      </c>
      <c r="G139" s="105" t="n">
        <v>-2.64239577216678</v>
      </c>
      <c r="H139" s="105" t="n">
        <v>1.02021888332406</v>
      </c>
      <c r="I139" s="105" t="n">
        <v>2.68422385414027</v>
      </c>
      <c r="J139" s="105" t="n">
        <v>0.33920417482060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22246928881251</v>
      </c>
      <c r="D140" s="105" t="n">
        <v>-0.862068965517238</v>
      </c>
      <c r="E140" s="105" t="n">
        <v>0.27541611783019</v>
      </c>
      <c r="F140" s="105" t="n">
        <v>0.243496091246968</v>
      </c>
      <c r="G140" s="105" t="n">
        <v>-3.07599517490952</v>
      </c>
      <c r="H140" s="105" t="n">
        <v>0.624311421226594</v>
      </c>
      <c r="I140" s="105" t="n">
        <v>1.99753390875463</v>
      </c>
      <c r="J140" s="105" t="n">
        <v>2.1843713431283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30954272917711</v>
      </c>
      <c r="D141" s="105" t="n">
        <v>0.43478260869567</v>
      </c>
      <c r="E141" s="105" t="n">
        <v>0.907571053260085</v>
      </c>
      <c r="F141" s="105" t="n">
        <v>1.11224750703146</v>
      </c>
      <c r="G141" s="105" t="n">
        <v>-0.560049782202867</v>
      </c>
      <c r="H141" s="105" t="n">
        <v>0.583941605839414</v>
      </c>
      <c r="I141" s="105" t="n">
        <v>1.40232108317215</v>
      </c>
      <c r="J141" s="105" t="n">
        <v>-0.1399669169105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77250026946442</v>
      </c>
      <c r="D142" s="105" t="n">
        <v>-0.865800865800864</v>
      </c>
      <c r="E142" s="105" t="n">
        <v>1.32544378698225</v>
      </c>
      <c r="F142" s="105" t="n">
        <v>1.35288911366796</v>
      </c>
      <c r="G142" s="105" t="n">
        <v>-0.938673341677102</v>
      </c>
      <c r="H142" s="105" t="n">
        <v>0.290275761973888</v>
      </c>
      <c r="I142" s="105" t="n">
        <v>0.405340963280892</v>
      </c>
      <c r="J142" s="105" t="n">
        <v>-0.29306829765546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39816737060636</v>
      </c>
      <c r="D143" s="105" t="n">
        <v>-2.62008733624455</v>
      </c>
      <c r="E143" s="105" t="n">
        <v>-0.0467180565288601</v>
      </c>
      <c r="F143" s="105" t="n">
        <v>-0.199600798403182</v>
      </c>
      <c r="G143" s="105" t="n">
        <v>-2.27416298168035</v>
      </c>
      <c r="H143" s="105" t="n">
        <v>0.669319826338636</v>
      </c>
      <c r="I143" s="105" t="n">
        <v>1.61481833293755</v>
      </c>
      <c r="J143" s="105" t="n">
        <v>0.102236421725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821281913943892</v>
      </c>
      <c r="D144" s="105" t="n">
        <v>1.34529147982062</v>
      </c>
      <c r="E144" s="105" t="n">
        <v>-0.759523253096504</v>
      </c>
      <c r="F144" s="105" t="n">
        <v>-0.574999999999989</v>
      </c>
      <c r="G144" s="105" t="n">
        <v>-1.93923723335489</v>
      </c>
      <c r="H144" s="105" t="n">
        <v>0.646900269541774</v>
      </c>
      <c r="I144" s="105" t="n">
        <v>0.607618602477203</v>
      </c>
      <c r="J144" s="105" t="n">
        <v>0.67662453721435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95632938490073</v>
      </c>
      <c r="D145" s="105" t="n">
        <v>-0.884955752212363</v>
      </c>
      <c r="E145" s="105" t="n">
        <v>0.105969622041684</v>
      </c>
      <c r="F145" s="105" t="n">
        <v>0.100578325370876</v>
      </c>
      <c r="G145" s="105" t="n">
        <v>-0.527356624917601</v>
      </c>
      <c r="H145" s="105" t="n">
        <v>0.321371183717204</v>
      </c>
      <c r="I145" s="105" t="n">
        <v>0.789779326364709</v>
      </c>
      <c r="J145" s="105" t="n">
        <v>2.18108039563785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79636119075448</v>
      </c>
      <c r="D146" s="105" t="n">
        <v>-3.57142857142857</v>
      </c>
      <c r="E146" s="105" t="n">
        <v>-0.658668548576813</v>
      </c>
      <c r="F146" s="105" t="n">
        <v>-0.527505651846269</v>
      </c>
      <c r="G146" s="105" t="n">
        <v>-1.5241882041087</v>
      </c>
      <c r="H146" s="105" t="n">
        <v>-0.124577326926499</v>
      </c>
      <c r="I146" s="105" t="n">
        <v>0.207421064761462</v>
      </c>
      <c r="J146" s="105" t="n">
        <v>0.07446016381236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0354962373988315</v>
      </c>
      <c r="D147" s="105" t="n">
        <v>0</v>
      </c>
      <c r="E147" s="105" t="n">
        <v>0.189438787591769</v>
      </c>
      <c r="F147" s="105" t="n">
        <v>0.315656565656582</v>
      </c>
      <c r="G147" s="105" t="n">
        <v>-1.41318977119784</v>
      </c>
      <c r="H147" s="105" t="n">
        <v>-0.267284390591584</v>
      </c>
      <c r="I147" s="105" t="n">
        <v>0.183992640294406</v>
      </c>
      <c r="J147" s="105" t="n">
        <v>0.02480158730158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518429088843135</v>
      </c>
      <c r="D148" s="105" t="n">
        <v>-0.925925925925924</v>
      </c>
      <c r="E148" s="105" t="n">
        <v>0.413613802883475</v>
      </c>
      <c r="F148" s="105" t="n">
        <v>0.352422907488986</v>
      </c>
      <c r="G148" s="105" t="n">
        <v>-1.22866894197952</v>
      </c>
      <c r="H148" s="105" t="n">
        <v>0.786135429694483</v>
      </c>
      <c r="I148" s="105" t="n">
        <v>0.918273645546378</v>
      </c>
      <c r="J148" s="105" t="n">
        <v>0.58269278452765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59234138759257</v>
      </c>
      <c r="D149" s="105" t="n">
        <v>-2.33644859813086</v>
      </c>
      <c r="E149" s="105" t="n">
        <v>-0.835589031422842</v>
      </c>
      <c r="F149" s="105" t="n">
        <v>-0.915590116643671</v>
      </c>
      <c r="G149" s="105" t="n">
        <v>-2.07325501036628</v>
      </c>
      <c r="H149" s="105" t="n">
        <v>-0.74454883885835</v>
      </c>
      <c r="I149" s="105" t="n">
        <v>0.432211101000917</v>
      </c>
      <c r="J149" s="105" t="n">
        <v>1.7502773326759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0494332827230721</v>
      </c>
      <c r="D150" s="105" t="n">
        <v>2.87081339712918</v>
      </c>
      <c r="E150" s="105" t="n">
        <v>-0.272964633277951</v>
      </c>
      <c r="F150" s="105" t="n">
        <v>-0.379746835443029</v>
      </c>
      <c r="G150" s="105" t="n">
        <v>-1.69371912491178</v>
      </c>
      <c r="H150" s="105" t="n">
        <v>0.9465976067155</v>
      </c>
      <c r="I150" s="105" t="n">
        <v>0.656851642129098</v>
      </c>
      <c r="J150" s="105" t="n">
        <v>-0.66626287098728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04896315399026</v>
      </c>
      <c r="D151" s="105" t="n">
        <v>-0.930232558139537</v>
      </c>
      <c r="E151" s="105" t="n">
        <v>0.0476020468880023</v>
      </c>
      <c r="F151" s="105" t="n">
        <v>0.0762388818297239</v>
      </c>
      <c r="G151" s="105" t="n">
        <v>1.07681263460158</v>
      </c>
      <c r="H151" s="105" t="n">
        <v>-0.406935598018407</v>
      </c>
      <c r="I151" s="105" t="n">
        <v>-0.0900090009000962</v>
      </c>
      <c r="J151" s="105" t="n">
        <v>-0.58536585365854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91171368898017</v>
      </c>
      <c r="D152" s="105" t="n">
        <v>-0.938967136150239</v>
      </c>
      <c r="E152" s="105" t="n">
        <v>0.285476388723694</v>
      </c>
      <c r="F152" s="105" t="n">
        <v>0.380904012188935</v>
      </c>
      <c r="G152" s="105" t="n">
        <v>-0.710227272727266</v>
      </c>
      <c r="H152" s="105" t="n">
        <v>-0.390833185290461</v>
      </c>
      <c r="I152" s="105" t="n">
        <v>0.202702702702709</v>
      </c>
      <c r="J152" s="105" t="n">
        <v>2.060843964671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39301801801801</v>
      </c>
      <c r="D153" s="105" t="n">
        <v>-1.4218009478673</v>
      </c>
      <c r="E153" s="105" t="n">
        <v>-0.260941762542998</v>
      </c>
      <c r="F153" s="105" t="n">
        <v>-0.35416139640779</v>
      </c>
      <c r="G153" s="105" t="n">
        <v>-1.57367668097282</v>
      </c>
      <c r="H153" s="105" t="n">
        <v>-0.214018191546273</v>
      </c>
      <c r="I153" s="105" t="n">
        <v>1.34861766689144</v>
      </c>
      <c r="J153" s="105" t="n">
        <v>-0.829326923076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53830958092277</v>
      </c>
      <c r="D154" s="105" t="n">
        <v>0.961538461538453</v>
      </c>
      <c r="E154" s="105" t="n">
        <v>1.09406588179333</v>
      </c>
      <c r="F154" s="105" t="n">
        <v>0.990099009900987</v>
      </c>
      <c r="G154" s="105" t="n">
        <v>0.218023255813947</v>
      </c>
      <c r="H154" s="105" t="n">
        <v>0.232350312779261</v>
      </c>
      <c r="I154" s="105" t="n">
        <v>0.399201596806378</v>
      </c>
      <c r="J154" s="105" t="n">
        <v>0.35147254878195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36818102087361</v>
      </c>
      <c r="D155" s="105" t="n">
        <v>1.42857142857142</v>
      </c>
      <c r="E155" s="105" t="n">
        <v>-0.811669215386431</v>
      </c>
      <c r="F155" s="105" t="n">
        <v>-0.754147812971354</v>
      </c>
      <c r="G155" s="105" t="n">
        <v>-1.95794053662074</v>
      </c>
      <c r="H155" s="105" t="n">
        <v>0.231811697574898</v>
      </c>
      <c r="I155" s="105" t="n">
        <v>0.265076209410211</v>
      </c>
      <c r="J155" s="105" t="n">
        <v>0.35024154589373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68622215976939</v>
      </c>
      <c r="D156" s="105" t="n">
        <v>0</v>
      </c>
      <c r="E156" s="105" t="n">
        <v>-0.450664136622379</v>
      </c>
      <c r="F156" s="105" t="n">
        <v>-0.405268490374866</v>
      </c>
      <c r="G156" s="105" t="n">
        <v>-0.591715976331358</v>
      </c>
      <c r="H156" s="105" t="n">
        <v>-0.284646859989337</v>
      </c>
      <c r="I156" s="105" t="n">
        <v>0.0881251376955134</v>
      </c>
      <c r="J156" s="105" t="n">
        <v>0.12035142616440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950102047997774</v>
      </c>
      <c r="D157" s="105" t="n">
        <v>-3.28638497652581</v>
      </c>
      <c r="E157" s="105" t="n">
        <v>0.571837026447469</v>
      </c>
      <c r="F157" s="105" t="n">
        <v>0.53407934893184</v>
      </c>
      <c r="G157" s="105" t="n">
        <v>-2.82738095238095</v>
      </c>
      <c r="H157" s="105" t="n">
        <v>-0.107047279214981</v>
      </c>
      <c r="I157" s="105" t="n">
        <v>-0.132071318512004</v>
      </c>
      <c r="J157" s="105" t="n">
        <v>-0.21637216011538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60645979359666</v>
      </c>
      <c r="D158" s="105" t="n">
        <v>-2.91262135922329</v>
      </c>
      <c r="E158" s="105" t="n">
        <v>-1.07794361525706</v>
      </c>
      <c r="F158" s="105" t="n">
        <v>-1.07513281052366</v>
      </c>
      <c r="G158" s="105" t="n">
        <v>-2.83307810107199</v>
      </c>
      <c r="H158" s="105" t="n">
        <v>0.446508305054479</v>
      </c>
      <c r="I158" s="105" t="n">
        <v>1.85144368525458</v>
      </c>
      <c r="J158" s="105" t="n">
        <v>-0.590290326466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0529717131052081</v>
      </c>
      <c r="D159" s="105" t="n">
        <v>0</v>
      </c>
      <c r="E159" s="105" t="n">
        <v>-0.38318764219855</v>
      </c>
      <c r="F159" s="105" t="n">
        <v>-0.447513105740953</v>
      </c>
      <c r="G159" s="105" t="n">
        <v>-0.157604412923561</v>
      </c>
      <c r="H159" s="105" t="n">
        <v>-0.195590327169271</v>
      </c>
      <c r="I159" s="105" t="n">
        <v>0.302964726249726</v>
      </c>
      <c r="J159" s="105" t="n">
        <v>0.1938923897237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314465408805035</v>
      </c>
      <c r="D160" s="105" t="n">
        <v>-1.5</v>
      </c>
      <c r="E160" s="105" t="n">
        <v>-0.372640942420972</v>
      </c>
      <c r="F160" s="105" t="n">
        <v>-0.398150526586178</v>
      </c>
      <c r="G160" s="105" t="n">
        <v>-0.157853196527228</v>
      </c>
      <c r="H160" s="105" t="n">
        <v>-0.338499910921087</v>
      </c>
      <c r="I160" s="105" t="n">
        <v>-0.107874865156433</v>
      </c>
      <c r="J160" s="105" t="n">
        <v>-0.35074987905177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87856661822551</v>
      </c>
      <c r="D161" s="105" t="n">
        <v>0.507614213197954</v>
      </c>
      <c r="E161" s="105" t="n">
        <v>1.02557915057918</v>
      </c>
      <c r="F161" s="105" t="n">
        <v>1.01869761444232</v>
      </c>
      <c r="G161" s="105" t="n">
        <v>-0.869565217391312</v>
      </c>
      <c r="H161" s="105" t="n">
        <v>-0.232391848408994</v>
      </c>
      <c r="I161" s="105" t="n">
        <v>0.23758099352051</v>
      </c>
      <c r="J161" s="105" t="n">
        <v>-0.24274790629931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79261303332652</v>
      </c>
      <c r="D162" s="105" t="n">
        <v>0</v>
      </c>
      <c r="E162" s="105" t="n">
        <v>1.48095067478799</v>
      </c>
      <c r="F162" s="105" t="n">
        <v>1.54454940005104</v>
      </c>
      <c r="G162" s="105" t="n">
        <v>-2.07336523125997</v>
      </c>
      <c r="H162" s="105" t="n">
        <v>0.788389177566742</v>
      </c>
      <c r="I162" s="105" t="n">
        <v>0.129282482223658</v>
      </c>
      <c r="J162" s="105" t="n">
        <v>0.5353449324735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27682901117422</v>
      </c>
      <c r="D163" s="105" t="n">
        <v>1.51515151515152</v>
      </c>
      <c r="E163" s="105" t="n">
        <v>0.517829822290224</v>
      </c>
      <c r="F163" s="105" t="n">
        <v>0.515399120050276</v>
      </c>
      <c r="G163" s="105" t="n">
        <v>3.42019543973942</v>
      </c>
      <c r="H163" s="105" t="n">
        <v>1.13777777777777</v>
      </c>
      <c r="I163" s="105" t="n">
        <v>1.63546374004733</v>
      </c>
      <c r="J163" s="105" t="n">
        <v>0.42357497277019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501357844161305</v>
      </c>
      <c r="D164" s="105" t="n">
        <v>0.99502487562188</v>
      </c>
      <c r="E164" s="105" t="n">
        <v>0.960074932677685</v>
      </c>
      <c r="F164" s="105" t="n">
        <v>0.962981490745392</v>
      </c>
      <c r="G164" s="105" t="n">
        <v>0.236220472440962</v>
      </c>
      <c r="H164" s="105" t="n">
        <v>-0.210933380207408</v>
      </c>
      <c r="I164" s="105" t="n">
        <v>1.7573576116875</v>
      </c>
      <c r="J164" s="105" t="n">
        <v>-0.16871535309714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4464075382777</v>
      </c>
      <c r="D165" s="105" t="n">
        <v>-0.98522167487684</v>
      </c>
      <c r="E165" s="105" t="n">
        <v>-0.139162704395218</v>
      </c>
      <c r="F165" s="105" t="n">
        <v>-0.0495478756348433</v>
      </c>
      <c r="G165" s="105" t="n">
        <v>1.25687352710133</v>
      </c>
      <c r="H165" s="105" t="n">
        <v>0.616522811344012</v>
      </c>
      <c r="I165" s="105" t="n">
        <v>0.457761131918446</v>
      </c>
      <c r="J165" s="105" t="n">
        <v>0.3138580395943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31601671790267</v>
      </c>
      <c r="D166" s="105" t="n">
        <v>3.48258706467664</v>
      </c>
      <c r="E166" s="105" t="n">
        <v>1.11485309487864</v>
      </c>
      <c r="F166" s="105" t="n">
        <v>1.12777295823521</v>
      </c>
      <c r="G166" s="105" t="n">
        <v>3.80139643134211</v>
      </c>
      <c r="H166" s="105" t="n">
        <v>0.875350140056014</v>
      </c>
      <c r="I166" s="105" t="n">
        <v>1.59486329743163</v>
      </c>
      <c r="J166" s="105" t="n">
        <v>1.227436823104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7763534706135</v>
      </c>
      <c r="D167" s="105" t="n">
        <v>1.92307692307692</v>
      </c>
      <c r="E167" s="105" t="n">
        <v>1.75720684506719</v>
      </c>
      <c r="F167" s="105" t="n">
        <v>1.91176470588235</v>
      </c>
      <c r="G167" s="105" t="n">
        <v>-1.12107623318386</v>
      </c>
      <c r="H167" s="105" t="n">
        <v>0.885109337035757</v>
      </c>
      <c r="I167" s="105" t="n">
        <v>1.20285423037718</v>
      </c>
      <c r="J167" s="105" t="n">
        <v>-0.2139800285306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110126496657</v>
      </c>
      <c r="D168" s="105" t="n">
        <v>0</v>
      </c>
      <c r="E168" s="105" t="n">
        <v>0.406320541760735</v>
      </c>
      <c r="F168" s="105" t="n">
        <v>0.541125541125552</v>
      </c>
      <c r="G168" s="105" t="n">
        <v>-2.11640211640213</v>
      </c>
      <c r="H168" s="105" t="n">
        <v>0.0516084637880425</v>
      </c>
      <c r="I168" s="105" t="n">
        <v>0.946817082997569</v>
      </c>
      <c r="J168" s="105" t="n">
        <v>0.30974505599236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4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7.71</v>
      </c>
      <c r="D11" s="176" t="n">
        <v>2.59</v>
      </c>
      <c r="E11" s="176" t="n">
        <v>60.81</v>
      </c>
      <c r="F11" s="176" t="n">
        <v>55.89</v>
      </c>
      <c r="G11" s="176" t="n">
        <v>11.02</v>
      </c>
      <c r="H11" s="176" t="n">
        <v>34.07</v>
      </c>
      <c r="I11" s="176" t="n">
        <v>17.28</v>
      </c>
      <c r="J11" s="176" t="n">
        <v>41.94</v>
      </c>
    </row>
    <row r="12" customFormat="false" ht="11.1" hidden="true" customHeight="true" outlineLevel="0" collapsed="false">
      <c r="A12" s="101"/>
      <c r="B12" s="96" t="s">
        <v>301</v>
      </c>
      <c r="C12" s="176" t="n">
        <v>173.21</v>
      </c>
      <c r="D12" s="176" t="n">
        <v>2.04</v>
      </c>
      <c r="E12" s="176" t="n">
        <v>61.57</v>
      </c>
      <c r="F12" s="176" t="n">
        <v>57.3</v>
      </c>
      <c r="G12" s="176" t="n">
        <v>11.9</v>
      </c>
      <c r="H12" s="176" t="n">
        <v>34.87</v>
      </c>
      <c r="I12" s="176" t="n">
        <v>17.67</v>
      </c>
      <c r="J12" s="176" t="n">
        <v>45.16</v>
      </c>
    </row>
    <row r="13" customFormat="false" ht="11.1" hidden="true" customHeight="true" outlineLevel="0" collapsed="false">
      <c r="A13" s="101"/>
      <c r="B13" s="96" t="s">
        <v>302</v>
      </c>
      <c r="C13" s="176" t="n">
        <v>173.68</v>
      </c>
      <c r="D13" s="176" t="n">
        <v>1.95</v>
      </c>
      <c r="E13" s="176" t="n">
        <v>61.52</v>
      </c>
      <c r="F13" s="176" t="n">
        <v>57.09</v>
      </c>
      <c r="G13" s="176" t="n">
        <v>12.01</v>
      </c>
      <c r="H13" s="176" t="n">
        <v>35.73</v>
      </c>
      <c r="I13" s="176" t="n">
        <v>18.35</v>
      </c>
      <c r="J13" s="176" t="n">
        <v>44.12</v>
      </c>
    </row>
    <row r="14" customFormat="false" ht="11.1" hidden="true" customHeight="true" outlineLevel="0" collapsed="false">
      <c r="A14" s="101"/>
      <c r="B14" s="96" t="s">
        <v>303</v>
      </c>
      <c r="C14" s="176" t="n">
        <v>176.57</v>
      </c>
      <c r="D14" s="176" t="n">
        <v>2.06</v>
      </c>
      <c r="E14" s="176" t="n">
        <v>62.16</v>
      </c>
      <c r="F14" s="176" t="n">
        <v>57.69</v>
      </c>
      <c r="G14" s="176" t="n">
        <v>12.39</v>
      </c>
      <c r="H14" s="176" t="n">
        <v>36.27</v>
      </c>
      <c r="I14" s="176" t="n">
        <v>18.96</v>
      </c>
      <c r="J14" s="176" t="n">
        <v>44.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35</v>
      </c>
      <c r="D15" s="176" t="n">
        <v>1.81</v>
      </c>
      <c r="E15" s="176" t="n">
        <v>63.72</v>
      </c>
      <c r="F15" s="176" t="n">
        <v>58.95</v>
      </c>
      <c r="G15" s="176" t="n">
        <v>12.96</v>
      </c>
      <c r="H15" s="176" t="n">
        <v>37.75</v>
      </c>
      <c r="I15" s="176" t="n">
        <v>19.46</v>
      </c>
      <c r="J15" s="176" t="n">
        <v>46.65</v>
      </c>
    </row>
    <row r="16" customFormat="false" ht="11.1" hidden="true" customHeight="true" outlineLevel="0" collapsed="false">
      <c r="A16" s="101"/>
      <c r="B16" s="96" t="s">
        <v>301</v>
      </c>
      <c r="C16" s="176" t="n">
        <v>186.12</v>
      </c>
      <c r="D16" s="176" t="n">
        <v>1.83</v>
      </c>
      <c r="E16" s="176" t="n">
        <v>64.16</v>
      </c>
      <c r="F16" s="176" t="n">
        <v>59.63</v>
      </c>
      <c r="G16" s="176" t="n">
        <v>13.31</v>
      </c>
      <c r="H16" s="176" t="n">
        <v>38.77</v>
      </c>
      <c r="I16" s="176" t="n">
        <v>20.15</v>
      </c>
      <c r="J16" s="176" t="n">
        <v>47.9</v>
      </c>
    </row>
    <row r="17" customFormat="false" ht="11.1" hidden="true" customHeight="true" outlineLevel="0" collapsed="false">
      <c r="A17" s="101"/>
      <c r="B17" s="96" t="s">
        <v>302</v>
      </c>
      <c r="C17" s="176" t="n">
        <v>190.7</v>
      </c>
      <c r="D17" s="176" t="n">
        <v>1.82</v>
      </c>
      <c r="E17" s="176" t="n">
        <v>65.35</v>
      </c>
      <c r="F17" s="176" t="n">
        <v>60.39</v>
      </c>
      <c r="G17" s="176" t="n">
        <v>13.65</v>
      </c>
      <c r="H17" s="176" t="n">
        <v>39.28</v>
      </c>
      <c r="I17" s="176" t="n">
        <v>20.75</v>
      </c>
      <c r="J17" s="176" t="n">
        <v>49.85</v>
      </c>
    </row>
    <row r="18" customFormat="false" ht="11.1" hidden="true" customHeight="true" outlineLevel="0" collapsed="false">
      <c r="A18" s="101"/>
      <c r="B18" s="96" t="s">
        <v>303</v>
      </c>
      <c r="C18" s="176" t="n">
        <v>189.64</v>
      </c>
      <c r="D18" s="176" t="n">
        <v>1.79</v>
      </c>
      <c r="E18" s="176" t="n">
        <v>64.42</v>
      </c>
      <c r="F18" s="176" t="n">
        <v>59.6</v>
      </c>
      <c r="G18" s="176" t="n">
        <v>13.98</v>
      </c>
      <c r="H18" s="176" t="n">
        <v>39.23</v>
      </c>
      <c r="I18" s="176" t="n">
        <v>21.06</v>
      </c>
      <c r="J18" s="176" t="n">
        <v>4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89.83</v>
      </c>
      <c r="D19" s="176" t="n">
        <v>1.81</v>
      </c>
      <c r="E19" s="176" t="n">
        <v>62.56</v>
      </c>
      <c r="F19" s="176" t="n">
        <v>57.67</v>
      </c>
      <c r="G19" s="176" t="n">
        <v>13.98</v>
      </c>
      <c r="H19" s="176" t="n">
        <v>39.98</v>
      </c>
      <c r="I19" s="176" t="n">
        <v>21.46</v>
      </c>
      <c r="J19" s="176" t="n">
        <v>50.04</v>
      </c>
    </row>
    <row r="20" customFormat="false" ht="11.1" hidden="true" customHeight="true" outlineLevel="0" collapsed="false">
      <c r="A20" s="101"/>
      <c r="B20" s="96" t="s">
        <v>301</v>
      </c>
      <c r="C20" s="176" t="n">
        <v>192.35</v>
      </c>
      <c r="D20" s="176" t="n">
        <v>1.8</v>
      </c>
      <c r="E20" s="176" t="n">
        <v>62.26</v>
      </c>
      <c r="F20" s="176" t="n">
        <v>57.63</v>
      </c>
      <c r="G20" s="176" t="n">
        <v>14.45</v>
      </c>
      <c r="H20" s="176" t="n">
        <v>40.23</v>
      </c>
      <c r="I20" s="176" t="n">
        <v>21.8</v>
      </c>
      <c r="J20" s="176" t="n">
        <v>51.81</v>
      </c>
    </row>
    <row r="21" customFormat="false" ht="11.1" hidden="true" customHeight="true" outlineLevel="0" collapsed="false">
      <c r="A21" s="101"/>
      <c r="B21" s="96" t="s">
        <v>302</v>
      </c>
      <c r="C21" s="176" t="n">
        <v>192.7</v>
      </c>
      <c r="D21" s="176" t="n">
        <v>1.8</v>
      </c>
      <c r="E21" s="176" t="n">
        <v>62.64</v>
      </c>
      <c r="F21" s="176" t="n">
        <v>57.85</v>
      </c>
      <c r="G21" s="176" t="n">
        <v>14.69</v>
      </c>
      <c r="H21" s="176" t="n">
        <v>40.47</v>
      </c>
      <c r="I21" s="176" t="n">
        <v>22.09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3</v>
      </c>
      <c r="D22" s="176" t="n">
        <v>1.79</v>
      </c>
      <c r="E22" s="176" t="n">
        <v>62.37</v>
      </c>
      <c r="F22" s="176" t="n">
        <v>57.54</v>
      </c>
      <c r="G22" s="176" t="n">
        <v>14.87</v>
      </c>
      <c r="H22" s="176" t="n">
        <v>40.51</v>
      </c>
      <c r="I22" s="176" t="n">
        <v>22.53</v>
      </c>
      <c r="J22" s="176" t="n">
        <v>51.5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58</v>
      </c>
      <c r="D23" s="176" t="n">
        <v>1.87</v>
      </c>
      <c r="E23" s="176" t="n">
        <v>61.88</v>
      </c>
      <c r="F23" s="176" t="n">
        <v>57.18</v>
      </c>
      <c r="G23" s="176" t="n">
        <v>15.47</v>
      </c>
      <c r="H23" s="176" t="n">
        <v>40.5</v>
      </c>
      <c r="I23" s="176" t="n">
        <v>22.71</v>
      </c>
      <c r="J23" s="176" t="n">
        <v>52.15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7</v>
      </c>
      <c r="D24" s="176" t="n">
        <v>1.81</v>
      </c>
      <c r="E24" s="176" t="n">
        <v>61.06</v>
      </c>
      <c r="F24" s="176" t="n">
        <v>56.49</v>
      </c>
      <c r="G24" s="176" t="n">
        <v>15.48</v>
      </c>
      <c r="H24" s="176" t="n">
        <v>40.51</v>
      </c>
      <c r="I24" s="176" t="n">
        <v>22.92</v>
      </c>
      <c r="J24" s="176" t="n">
        <v>52.09</v>
      </c>
    </row>
    <row r="25" customFormat="false" ht="11.1" hidden="true" customHeight="true" outlineLevel="0" collapsed="false">
      <c r="A25" s="101"/>
      <c r="B25" s="96" t="s">
        <v>302</v>
      </c>
      <c r="C25" s="176" t="n">
        <v>194.52</v>
      </c>
      <c r="D25" s="176" t="n">
        <v>1.84</v>
      </c>
      <c r="E25" s="176" t="n">
        <v>61.36</v>
      </c>
      <c r="F25" s="176" t="n">
        <v>56.72</v>
      </c>
      <c r="G25" s="176" t="n">
        <v>15.57</v>
      </c>
      <c r="H25" s="176" t="n">
        <v>40.18</v>
      </c>
      <c r="I25" s="176" t="n">
        <v>23.15</v>
      </c>
      <c r="J25" s="176" t="n">
        <v>52.42</v>
      </c>
    </row>
    <row r="26" customFormat="false" ht="11.1" hidden="true" customHeight="true" outlineLevel="0" collapsed="false">
      <c r="A26" s="101"/>
      <c r="B26" s="96" t="s">
        <v>303</v>
      </c>
      <c r="C26" s="176" t="n">
        <v>197.03</v>
      </c>
      <c r="D26" s="176" t="n">
        <v>1.89</v>
      </c>
      <c r="E26" s="176" t="n">
        <v>61.98</v>
      </c>
      <c r="F26" s="176" t="n">
        <v>57.35</v>
      </c>
      <c r="G26" s="176" t="n">
        <v>16.07</v>
      </c>
      <c r="H26" s="176" t="n">
        <v>40.53</v>
      </c>
      <c r="I26" s="176" t="n">
        <v>23.55</v>
      </c>
      <c r="J26" s="176" t="n">
        <v>53.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9.34</v>
      </c>
      <c r="D27" s="176" t="n">
        <v>1.91</v>
      </c>
      <c r="E27" s="176" t="n">
        <v>62.6</v>
      </c>
      <c r="F27" s="176" t="n">
        <v>57.92</v>
      </c>
      <c r="G27" s="176" t="n">
        <v>16.17</v>
      </c>
      <c r="H27" s="176" t="n">
        <v>40.57</v>
      </c>
      <c r="I27" s="176" t="n">
        <v>23.98</v>
      </c>
      <c r="J27" s="176" t="n">
        <v>54.11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4</v>
      </c>
      <c r="D28" s="176" t="n">
        <v>1.91</v>
      </c>
      <c r="E28" s="176" t="n">
        <v>62.87</v>
      </c>
      <c r="F28" s="176" t="n">
        <v>58.28</v>
      </c>
      <c r="G28" s="176" t="n">
        <v>15.94</v>
      </c>
      <c r="H28" s="176" t="n">
        <v>40.9</v>
      </c>
      <c r="I28" s="176" t="n">
        <v>24.59</v>
      </c>
      <c r="J28" s="176" t="n">
        <v>54.93</v>
      </c>
    </row>
    <row r="29" customFormat="false" ht="11.1" hidden="true" customHeight="true" outlineLevel="0" collapsed="false">
      <c r="A29" s="101"/>
      <c r="B29" s="96" t="s">
        <v>302</v>
      </c>
      <c r="C29" s="176" t="n">
        <v>201.96</v>
      </c>
      <c r="D29" s="176" t="n">
        <v>1.89</v>
      </c>
      <c r="E29" s="176" t="n">
        <v>62.68</v>
      </c>
      <c r="F29" s="176" t="n">
        <v>58.04</v>
      </c>
      <c r="G29" s="176" t="n">
        <v>15.72</v>
      </c>
      <c r="H29" s="176" t="n">
        <v>41.24</v>
      </c>
      <c r="I29" s="176" t="n">
        <v>24.73</v>
      </c>
      <c r="J29" s="176" t="n">
        <v>55.7</v>
      </c>
    </row>
    <row r="30" customFormat="false" ht="11.1" hidden="true" customHeight="true" outlineLevel="0" collapsed="false">
      <c r="A30" s="101"/>
      <c r="B30" s="96" t="s">
        <v>303</v>
      </c>
      <c r="C30" s="176" t="n">
        <v>203.43</v>
      </c>
      <c r="D30" s="176" t="n">
        <v>1.89</v>
      </c>
      <c r="E30" s="176" t="n">
        <v>63.28</v>
      </c>
      <c r="F30" s="176" t="n">
        <v>58.6</v>
      </c>
      <c r="G30" s="176" t="n">
        <v>15.73</v>
      </c>
      <c r="H30" s="176" t="n">
        <v>41.38</v>
      </c>
      <c r="I30" s="176" t="n">
        <v>24.98</v>
      </c>
      <c r="J30" s="176" t="n">
        <v>56.1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66</v>
      </c>
      <c r="D31" s="176" t="n">
        <v>1.82</v>
      </c>
      <c r="E31" s="176" t="n">
        <v>63.43</v>
      </c>
      <c r="F31" s="176" t="n">
        <v>58.75</v>
      </c>
      <c r="G31" s="176" t="n">
        <v>15.08</v>
      </c>
      <c r="H31" s="176" t="n">
        <v>41.53</v>
      </c>
      <c r="I31" s="176" t="n">
        <v>25.28</v>
      </c>
      <c r="J31" s="176" t="n">
        <v>56.52</v>
      </c>
    </row>
    <row r="32" customFormat="false" ht="11.1" hidden="true" customHeight="true" outlineLevel="0" collapsed="false">
      <c r="A32" s="101"/>
      <c r="B32" s="96" t="s">
        <v>301</v>
      </c>
      <c r="C32" s="176" t="n">
        <v>203.29</v>
      </c>
      <c r="D32" s="176" t="n">
        <v>1.83</v>
      </c>
      <c r="E32" s="176" t="n">
        <v>62.7</v>
      </c>
      <c r="F32" s="176" t="n">
        <v>58.11</v>
      </c>
      <c r="G32" s="176" t="n">
        <v>15.29</v>
      </c>
      <c r="H32" s="176" t="n">
        <v>41.41</v>
      </c>
      <c r="I32" s="176" t="n">
        <v>25.33</v>
      </c>
      <c r="J32" s="176" t="n">
        <v>56.73</v>
      </c>
    </row>
    <row r="33" customFormat="false" ht="11.1" hidden="true" customHeight="true" outlineLevel="0" collapsed="false">
      <c r="A33" s="101"/>
      <c r="B33" s="96" t="s">
        <v>302</v>
      </c>
      <c r="C33" s="176" t="n">
        <v>203.92</v>
      </c>
      <c r="D33" s="176" t="n">
        <v>1.85</v>
      </c>
      <c r="E33" s="176" t="n">
        <v>62.6</v>
      </c>
      <c r="F33" s="176" t="n">
        <v>58.05</v>
      </c>
      <c r="G33" s="176" t="n">
        <v>15.37</v>
      </c>
      <c r="H33" s="176" t="n">
        <v>41.27</v>
      </c>
      <c r="I33" s="176" t="n">
        <v>25.67</v>
      </c>
      <c r="J33" s="176" t="n">
        <v>57.16</v>
      </c>
    </row>
    <row r="34" customFormat="false" ht="11.1" hidden="true" customHeight="true" outlineLevel="0" collapsed="false">
      <c r="A34" s="101"/>
      <c r="B34" s="96" t="s">
        <v>303</v>
      </c>
      <c r="C34" s="176" t="n">
        <v>204.07</v>
      </c>
      <c r="D34" s="176" t="n">
        <v>1.85</v>
      </c>
      <c r="E34" s="176" t="n">
        <v>62.31</v>
      </c>
      <c r="F34" s="176" t="n">
        <v>57.81</v>
      </c>
      <c r="G34" s="176" t="n">
        <v>15.17</v>
      </c>
      <c r="H34" s="176" t="n">
        <v>41.83</v>
      </c>
      <c r="I34" s="176" t="n">
        <v>25.77</v>
      </c>
      <c r="J34" s="176" t="n">
        <v>57.1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3</v>
      </c>
      <c r="D35" s="176" t="n">
        <v>1.81</v>
      </c>
      <c r="E35" s="176" t="n">
        <v>62.37</v>
      </c>
      <c r="F35" s="176" t="n">
        <v>57.91</v>
      </c>
      <c r="G35" s="176" t="n">
        <v>14.52</v>
      </c>
      <c r="H35" s="176" t="n">
        <v>41.41</v>
      </c>
      <c r="I35" s="176" t="n">
        <v>25.89</v>
      </c>
      <c r="J35" s="176" t="n">
        <v>57.3</v>
      </c>
    </row>
    <row r="36" customFormat="false" ht="11.1" hidden="true" customHeight="true" outlineLevel="0" collapsed="false">
      <c r="A36" s="101"/>
      <c r="B36" s="96" t="s">
        <v>301</v>
      </c>
      <c r="C36" s="176" t="n">
        <v>203.04</v>
      </c>
      <c r="D36" s="176" t="n">
        <v>1.84</v>
      </c>
      <c r="E36" s="176" t="n">
        <v>62.05</v>
      </c>
      <c r="F36" s="176" t="n">
        <v>57.65</v>
      </c>
      <c r="G36" s="176" t="n">
        <v>14.59</v>
      </c>
      <c r="H36" s="176" t="n">
        <v>41.14</v>
      </c>
      <c r="I36" s="176" t="n">
        <v>25.96</v>
      </c>
      <c r="J36" s="176" t="n">
        <v>57.46</v>
      </c>
    </row>
    <row r="37" customFormat="false" ht="11.1" hidden="true" customHeight="true" outlineLevel="0" collapsed="false">
      <c r="A37" s="101"/>
      <c r="B37" s="96" t="s">
        <v>302</v>
      </c>
      <c r="C37" s="176" t="n">
        <v>203.02</v>
      </c>
      <c r="D37" s="176" t="n">
        <v>1.84</v>
      </c>
      <c r="E37" s="176" t="n">
        <v>62.17</v>
      </c>
      <c r="F37" s="176" t="n">
        <v>57.88</v>
      </c>
      <c r="G37" s="176" t="n">
        <v>14.58</v>
      </c>
      <c r="H37" s="176" t="n">
        <v>41.09</v>
      </c>
      <c r="I37" s="176" t="n">
        <v>26.23</v>
      </c>
      <c r="J37" s="176" t="n">
        <v>57.11</v>
      </c>
    </row>
    <row r="38" customFormat="false" ht="11.1" hidden="true" customHeight="true" outlineLevel="0" collapsed="false">
      <c r="A38" s="101"/>
      <c r="B38" s="96" t="s">
        <v>303</v>
      </c>
      <c r="C38" s="176" t="n">
        <v>204.38</v>
      </c>
      <c r="D38" s="176" t="n">
        <v>1.83</v>
      </c>
      <c r="E38" s="176" t="n">
        <v>62.7</v>
      </c>
      <c r="F38" s="176" t="n">
        <v>58.26</v>
      </c>
      <c r="G38" s="176" t="n">
        <v>14.36</v>
      </c>
      <c r="H38" s="176" t="n">
        <v>41.27</v>
      </c>
      <c r="I38" s="176" t="n">
        <v>26.64</v>
      </c>
      <c r="J38" s="176" t="n">
        <v>57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4.96</v>
      </c>
      <c r="D39" s="176" t="n">
        <v>1.83</v>
      </c>
      <c r="E39" s="176" t="n">
        <v>62.77</v>
      </c>
      <c r="F39" s="176" t="n">
        <v>58.45</v>
      </c>
      <c r="G39" s="176" t="n">
        <v>14.3</v>
      </c>
      <c r="H39" s="176" t="n">
        <v>41.34</v>
      </c>
      <c r="I39" s="176" t="n">
        <v>27.15</v>
      </c>
      <c r="J39" s="176" t="n">
        <v>57.57</v>
      </c>
    </row>
    <row r="40" customFormat="false" ht="11.1" hidden="true" customHeight="true" outlineLevel="0" collapsed="false">
      <c r="A40" s="101"/>
      <c r="B40" s="96" t="s">
        <v>301</v>
      </c>
      <c r="C40" s="176" t="n">
        <v>206.98</v>
      </c>
      <c r="D40" s="176" t="n">
        <v>1.81</v>
      </c>
      <c r="E40" s="176" t="n">
        <v>63.52</v>
      </c>
      <c r="F40" s="176" t="n">
        <v>59.21</v>
      </c>
      <c r="G40" s="176" t="n">
        <v>13.92</v>
      </c>
      <c r="H40" s="176" t="n">
        <v>41.78</v>
      </c>
      <c r="I40" s="176" t="n">
        <v>27.64</v>
      </c>
      <c r="J40" s="176" t="n">
        <v>58.31</v>
      </c>
    </row>
    <row r="41" customFormat="false" ht="11.1" hidden="true" customHeight="true" outlineLevel="0" collapsed="false">
      <c r="A41" s="101"/>
      <c r="B41" s="96" t="s">
        <v>302</v>
      </c>
      <c r="C41" s="176" t="n">
        <v>208.57</v>
      </c>
      <c r="D41" s="176" t="n">
        <v>1.88</v>
      </c>
      <c r="E41" s="176" t="n">
        <v>63.66</v>
      </c>
      <c r="F41" s="176" t="n">
        <v>59.44</v>
      </c>
      <c r="G41" s="176" t="n">
        <v>13.87</v>
      </c>
      <c r="H41" s="176" t="n">
        <v>41.88</v>
      </c>
      <c r="I41" s="176" t="n">
        <v>28.24</v>
      </c>
      <c r="J41" s="176" t="n">
        <v>59.04</v>
      </c>
    </row>
    <row r="42" customFormat="false" ht="11.1" hidden="true" customHeight="true" outlineLevel="0" collapsed="false">
      <c r="A42" s="101"/>
      <c r="B42" s="96" t="s">
        <v>303</v>
      </c>
      <c r="C42" s="176" t="n">
        <v>210.24</v>
      </c>
      <c r="D42" s="176" t="n">
        <v>1.87</v>
      </c>
      <c r="E42" s="176" t="n">
        <v>64.75</v>
      </c>
      <c r="F42" s="176" t="n">
        <v>60.38</v>
      </c>
      <c r="G42" s="176" t="n">
        <v>13.56</v>
      </c>
      <c r="H42" s="176" t="n">
        <v>42.16</v>
      </c>
      <c r="I42" s="176" t="n">
        <v>28.66</v>
      </c>
      <c r="J42" s="176" t="n">
        <v>59.24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0.64</v>
      </c>
      <c r="D43" s="176" t="n">
        <v>1.92</v>
      </c>
      <c r="E43" s="176" t="n">
        <v>63.8</v>
      </c>
      <c r="F43" s="176" t="n">
        <v>59.66</v>
      </c>
      <c r="G43" s="176" t="n">
        <v>13.9</v>
      </c>
      <c r="H43" s="176" t="n">
        <v>42.51</v>
      </c>
      <c r="I43" s="176" t="n">
        <v>29.13</v>
      </c>
      <c r="J43" s="176" t="n">
        <v>59.3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46</v>
      </c>
      <c r="D44" s="176" t="n">
        <v>1.89</v>
      </c>
      <c r="E44" s="176" t="n">
        <v>64.01</v>
      </c>
      <c r="F44" s="176" t="n">
        <v>59.88</v>
      </c>
      <c r="G44" s="176" t="n">
        <v>13.89</v>
      </c>
      <c r="H44" s="176" t="n">
        <v>42.83</v>
      </c>
      <c r="I44" s="176" t="n">
        <v>30.21</v>
      </c>
      <c r="J44" s="176" t="n">
        <v>60.63</v>
      </c>
    </row>
    <row r="45" customFormat="false" ht="11.1" hidden="true" customHeight="true" outlineLevel="0" collapsed="false">
      <c r="A45" s="101"/>
      <c r="B45" s="96" t="s">
        <v>302</v>
      </c>
      <c r="C45" s="176" t="n">
        <v>214.9</v>
      </c>
      <c r="D45" s="176" t="n">
        <v>1.89</v>
      </c>
      <c r="E45" s="176" t="n">
        <v>64.22</v>
      </c>
      <c r="F45" s="176" t="n">
        <v>60.12</v>
      </c>
      <c r="G45" s="176" t="n">
        <v>13.76</v>
      </c>
      <c r="H45" s="176" t="n">
        <v>43.46</v>
      </c>
      <c r="I45" s="176" t="n">
        <v>30.61</v>
      </c>
      <c r="J45" s="176" t="n">
        <v>60.96</v>
      </c>
    </row>
    <row r="46" customFormat="false" ht="11.1" hidden="true" customHeight="true" outlineLevel="0" collapsed="false">
      <c r="A46" s="101"/>
      <c r="B46" s="96" t="s">
        <v>303</v>
      </c>
      <c r="C46" s="176" t="n">
        <v>216.52</v>
      </c>
      <c r="D46" s="176" t="n">
        <v>1.9</v>
      </c>
      <c r="E46" s="176" t="n">
        <v>64.76</v>
      </c>
      <c r="F46" s="176" t="n">
        <v>60.62</v>
      </c>
      <c r="G46" s="176" t="n">
        <v>13.8</v>
      </c>
      <c r="H46" s="176" t="n">
        <v>43.74</v>
      </c>
      <c r="I46" s="176" t="n">
        <v>31.19</v>
      </c>
      <c r="J46" s="176" t="n">
        <v>61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2</v>
      </c>
      <c r="D47" s="176" t="n">
        <v>1.92</v>
      </c>
      <c r="E47" s="176" t="n">
        <v>65.26</v>
      </c>
      <c r="F47" s="176" t="n">
        <v>61.24</v>
      </c>
      <c r="G47" s="176" t="n">
        <v>14.01</v>
      </c>
      <c r="H47" s="176" t="n">
        <v>44.27</v>
      </c>
      <c r="I47" s="176" t="n">
        <v>31.77</v>
      </c>
      <c r="J47" s="176" t="n">
        <v>61.19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3</v>
      </c>
      <c r="D48" s="176" t="n">
        <v>1.91</v>
      </c>
      <c r="E48" s="176" t="n">
        <v>65.88</v>
      </c>
      <c r="F48" s="176" t="n">
        <v>61.98</v>
      </c>
      <c r="G48" s="176" t="n">
        <v>13.61</v>
      </c>
      <c r="H48" s="176" t="n">
        <v>44.71</v>
      </c>
      <c r="I48" s="176" t="n">
        <v>32.57</v>
      </c>
      <c r="J48" s="176" t="n">
        <v>61.45</v>
      </c>
    </row>
    <row r="49" customFormat="false" ht="11.1" hidden="true" customHeight="true" outlineLevel="0" collapsed="false">
      <c r="A49" s="101"/>
      <c r="B49" s="96" t="s">
        <v>302</v>
      </c>
      <c r="C49" s="176" t="n">
        <v>222.26</v>
      </c>
      <c r="D49" s="176" t="n">
        <v>1.89</v>
      </c>
      <c r="E49" s="176" t="n">
        <v>66.1</v>
      </c>
      <c r="F49" s="176" t="n">
        <v>62.18</v>
      </c>
      <c r="G49" s="176" t="n">
        <v>13.22</v>
      </c>
      <c r="H49" s="176" t="n">
        <v>45.01</v>
      </c>
      <c r="I49" s="176" t="n">
        <v>33.27</v>
      </c>
      <c r="J49" s="176" t="n">
        <v>62.77</v>
      </c>
    </row>
    <row r="50" customFormat="false" ht="11.1" hidden="true" customHeight="true" outlineLevel="0" collapsed="false">
      <c r="A50" s="101"/>
      <c r="B50" s="96" t="s">
        <v>303</v>
      </c>
      <c r="C50" s="176" t="n">
        <v>223.69</v>
      </c>
      <c r="D50" s="176" t="n">
        <v>1.9</v>
      </c>
      <c r="E50" s="176" t="n">
        <v>66.75</v>
      </c>
      <c r="F50" s="176" t="n">
        <v>62.89</v>
      </c>
      <c r="G50" s="176" t="n">
        <v>13.14</v>
      </c>
      <c r="H50" s="176" t="n">
        <v>45.34</v>
      </c>
      <c r="I50" s="176" t="n">
        <v>33.72</v>
      </c>
      <c r="J50" s="176" t="n">
        <v>62.8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98</v>
      </c>
      <c r="D51" s="176" t="n">
        <v>1.88</v>
      </c>
      <c r="E51" s="176" t="n">
        <v>67.88</v>
      </c>
      <c r="F51" s="176" t="n">
        <v>64.03</v>
      </c>
      <c r="G51" s="176" t="n">
        <v>13.04</v>
      </c>
      <c r="H51" s="176" t="n">
        <v>45.43</v>
      </c>
      <c r="I51" s="176" t="n">
        <v>34.09</v>
      </c>
      <c r="J51" s="176" t="n">
        <v>62.6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32</v>
      </c>
      <c r="D52" s="176" t="n">
        <v>1.84</v>
      </c>
      <c r="E52" s="176" t="n">
        <v>67.73</v>
      </c>
      <c r="F52" s="176" t="n">
        <v>63.8</v>
      </c>
      <c r="G52" s="176" t="n">
        <v>12.73</v>
      </c>
      <c r="H52" s="176" t="n">
        <v>45.74</v>
      </c>
      <c r="I52" s="176" t="n">
        <v>34.58</v>
      </c>
      <c r="J52" s="176" t="n">
        <v>62.7</v>
      </c>
    </row>
    <row r="53" customFormat="false" ht="11.1" hidden="true" customHeight="true" outlineLevel="0" collapsed="false">
      <c r="A53" s="101"/>
      <c r="B53" s="96" t="s">
        <v>302</v>
      </c>
      <c r="C53" s="176" t="n">
        <v>225.49</v>
      </c>
      <c r="D53" s="176" t="n">
        <v>1.86</v>
      </c>
      <c r="E53" s="176" t="n">
        <v>67.2</v>
      </c>
      <c r="F53" s="176" t="n">
        <v>63.43</v>
      </c>
      <c r="G53" s="176" t="n">
        <v>12.5</v>
      </c>
      <c r="H53" s="176" t="n">
        <v>46.08</v>
      </c>
      <c r="I53" s="176" t="n">
        <v>34.79</v>
      </c>
      <c r="J53" s="176" t="n">
        <v>63.06</v>
      </c>
    </row>
    <row r="54" customFormat="false" ht="11.1" hidden="true" customHeight="true" outlineLevel="0" collapsed="false">
      <c r="A54" s="101"/>
      <c r="B54" s="96" t="s">
        <v>303</v>
      </c>
      <c r="C54" s="176" t="n">
        <v>227.45</v>
      </c>
      <c r="D54" s="176" t="n">
        <v>1.85</v>
      </c>
      <c r="E54" s="176" t="n">
        <v>67.36</v>
      </c>
      <c r="F54" s="176" t="n">
        <v>63.56</v>
      </c>
      <c r="G54" s="176" t="n">
        <v>12.44</v>
      </c>
      <c r="H54" s="176" t="n">
        <v>46.24</v>
      </c>
      <c r="I54" s="176" t="n">
        <v>35.04</v>
      </c>
      <c r="J54" s="176" t="n">
        <v>64.5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61</v>
      </c>
      <c r="D55" s="176" t="n">
        <v>1.79</v>
      </c>
      <c r="E55" s="176" t="n">
        <v>67</v>
      </c>
      <c r="F55" s="176" t="n">
        <v>63.1</v>
      </c>
      <c r="G55" s="176" t="n">
        <v>12.25</v>
      </c>
      <c r="H55" s="176" t="n">
        <v>46.26</v>
      </c>
      <c r="I55" s="176" t="n">
        <v>34.97</v>
      </c>
      <c r="J55" s="176" t="n">
        <v>64.34</v>
      </c>
    </row>
    <row r="56" customFormat="false" ht="11.1" hidden="false" customHeight="true" outlineLevel="0" collapsed="false">
      <c r="A56" s="101"/>
      <c r="B56" s="96" t="s">
        <v>301</v>
      </c>
      <c r="C56" s="176" t="n">
        <v>226.64</v>
      </c>
      <c r="D56" s="176" t="n">
        <v>1.78</v>
      </c>
      <c r="E56" s="176" t="n">
        <v>67.19</v>
      </c>
      <c r="F56" s="176" t="n">
        <v>63.38</v>
      </c>
      <c r="G56" s="176" t="n">
        <v>12.06</v>
      </c>
      <c r="H56" s="176" t="n">
        <v>46.16</v>
      </c>
      <c r="I56" s="176" t="n">
        <v>35.02</v>
      </c>
      <c r="J56" s="176" t="n">
        <v>64.43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6</v>
      </c>
      <c r="D57" s="176" t="n">
        <v>1.76</v>
      </c>
      <c r="E57" s="176" t="n">
        <v>67.44</v>
      </c>
      <c r="F57" s="176" t="n">
        <v>63.57</v>
      </c>
      <c r="G57" s="176" t="n">
        <v>11.92</v>
      </c>
      <c r="H57" s="176" t="n">
        <v>46.53</v>
      </c>
      <c r="I57" s="176" t="n">
        <v>35.34</v>
      </c>
      <c r="J57" s="176" t="n">
        <v>64.61</v>
      </c>
    </row>
    <row r="58" customFormat="false" ht="11.1" hidden="false" customHeight="true" outlineLevel="0" collapsed="false">
      <c r="A58" s="101"/>
      <c r="B58" s="96" t="s">
        <v>303</v>
      </c>
      <c r="C58" s="176" t="n">
        <v>228.22</v>
      </c>
      <c r="D58" s="176" t="n">
        <v>1.74</v>
      </c>
      <c r="E58" s="176" t="n">
        <v>67.04</v>
      </c>
      <c r="F58" s="176" t="n">
        <v>63.16</v>
      </c>
      <c r="G58" s="176" t="n">
        <v>11.68</v>
      </c>
      <c r="H58" s="176" t="n">
        <v>46.33</v>
      </c>
      <c r="I58" s="176" t="n">
        <v>35.56</v>
      </c>
      <c r="J58" s="176" t="n">
        <v>65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6.81</v>
      </c>
      <c r="D59" s="176" t="n">
        <v>1.77</v>
      </c>
      <c r="E59" s="176" t="n">
        <v>66.76</v>
      </c>
      <c r="F59" s="176" t="n">
        <v>62.89</v>
      </c>
      <c r="G59" s="176" t="n">
        <v>11.4</v>
      </c>
      <c r="H59" s="176" t="n">
        <v>46.29</v>
      </c>
      <c r="I59" s="176" t="n">
        <v>35.47</v>
      </c>
      <c r="J59" s="176" t="n">
        <v>65.12</v>
      </c>
    </row>
    <row r="60" customFormat="false" ht="11.1" hidden="false" customHeight="true" outlineLevel="0" collapsed="false">
      <c r="A60" s="101"/>
      <c r="B60" s="96" t="s">
        <v>301</v>
      </c>
      <c r="C60" s="176" t="n">
        <v>226.56</v>
      </c>
      <c r="D60" s="176" t="n">
        <v>1.76</v>
      </c>
      <c r="E60" s="176" t="n">
        <v>66.85</v>
      </c>
      <c r="F60" s="176" t="n">
        <v>62.97</v>
      </c>
      <c r="G60" s="176" t="n">
        <v>11.53</v>
      </c>
      <c r="H60" s="176" t="n">
        <v>46.11</v>
      </c>
      <c r="I60" s="176" t="n">
        <v>35.42</v>
      </c>
      <c r="J60" s="176" t="n">
        <v>64.89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79</v>
      </c>
      <c r="D61" s="176" t="n">
        <v>1.75</v>
      </c>
      <c r="E61" s="176" t="n">
        <v>67.06</v>
      </c>
      <c r="F61" s="176" t="n">
        <v>63.25</v>
      </c>
      <c r="G61" s="176" t="n">
        <v>11.46</v>
      </c>
      <c r="H61" s="176" t="n">
        <v>45.95</v>
      </c>
      <c r="I61" s="176" t="n">
        <v>35.51</v>
      </c>
      <c r="J61" s="176" t="n">
        <v>66.06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84</v>
      </c>
      <c r="D62" s="176" t="n">
        <v>1.73</v>
      </c>
      <c r="E62" s="176" t="n">
        <v>67</v>
      </c>
      <c r="F62" s="176" t="n">
        <v>63.14</v>
      </c>
      <c r="G62" s="176" t="n">
        <v>11.29</v>
      </c>
      <c r="H62" s="176" t="n">
        <v>46.03</v>
      </c>
      <c r="I62" s="176" t="n">
        <v>36.1</v>
      </c>
      <c r="J62" s="176" t="n">
        <v>65.6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7</v>
      </c>
      <c r="D63" s="176" t="n">
        <v>1.73</v>
      </c>
      <c r="E63" s="176" t="n">
        <v>67.8</v>
      </c>
      <c r="F63" s="176" t="n">
        <v>63.81</v>
      </c>
      <c r="G63" s="176" t="n">
        <v>11.31</v>
      </c>
      <c r="H63" s="176" t="n">
        <v>46.02</v>
      </c>
      <c r="I63" s="176" t="n">
        <v>36.3</v>
      </c>
      <c r="J63" s="176" t="n">
        <v>65.81</v>
      </c>
    </row>
    <row r="64" customFormat="false" ht="11.1" hidden="false" customHeight="true" outlineLevel="0" collapsed="false">
      <c r="A64" s="101"/>
      <c r="B64" s="96" t="s">
        <v>301</v>
      </c>
      <c r="C64" s="176" t="n">
        <v>228.89</v>
      </c>
      <c r="D64" s="176" t="n">
        <v>1.76</v>
      </c>
      <c r="E64" s="176" t="n">
        <v>67.29</v>
      </c>
      <c r="F64" s="176" t="n">
        <v>63.35</v>
      </c>
      <c r="G64" s="176" t="n">
        <v>11.09</v>
      </c>
      <c r="H64" s="176" t="n">
        <v>46.11</v>
      </c>
      <c r="I64" s="176" t="n">
        <v>36.42</v>
      </c>
      <c r="J64" s="176" t="n">
        <v>66.22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45</v>
      </c>
      <c r="D65" s="176" t="n">
        <v>1.75</v>
      </c>
      <c r="E65" s="176" t="n">
        <v>66.96</v>
      </c>
      <c r="F65" s="176" t="n">
        <v>63.08</v>
      </c>
      <c r="G65" s="176" t="n">
        <v>11.04</v>
      </c>
      <c r="H65" s="176" t="n">
        <v>46.06</v>
      </c>
      <c r="I65" s="176" t="n">
        <v>36.47</v>
      </c>
      <c r="J65" s="176" t="n">
        <v>66.17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45</v>
      </c>
      <c r="D66" s="176" t="n">
        <v>1.72</v>
      </c>
      <c r="E66" s="176" t="n">
        <v>67.33</v>
      </c>
      <c r="F66" s="176" t="n">
        <v>63.42</v>
      </c>
      <c r="G66" s="176" t="n">
        <v>10.74</v>
      </c>
      <c r="H66" s="176" t="n">
        <v>46.14</v>
      </c>
      <c r="I66" s="176" t="n">
        <v>36.43</v>
      </c>
      <c r="J66" s="176" t="n">
        <v>66.0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6</v>
      </c>
      <c r="E67" s="176" t="n">
        <v>67.24</v>
      </c>
      <c r="F67" s="176" t="n">
        <v>63.32</v>
      </c>
      <c r="G67" s="176" t="n">
        <v>10.46</v>
      </c>
      <c r="H67" s="176" t="n">
        <v>46.27</v>
      </c>
      <c r="I67" s="176" t="n">
        <v>36.97</v>
      </c>
      <c r="J67" s="176" t="n">
        <v>65.79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95</v>
      </c>
      <c r="D68" s="176" t="n">
        <v>1.65</v>
      </c>
      <c r="E68" s="176" t="n">
        <v>66.83</v>
      </c>
      <c r="F68" s="176" t="n">
        <v>62.94</v>
      </c>
      <c r="G68" s="176" t="n">
        <v>10.42</v>
      </c>
      <c r="H68" s="176" t="n">
        <v>46.1</v>
      </c>
      <c r="I68" s="176" t="n">
        <v>37.06</v>
      </c>
      <c r="J68" s="176" t="n">
        <v>65.89</v>
      </c>
    </row>
    <row r="69" customFormat="false" ht="11.1" hidden="false" customHeight="true" outlineLevel="0" collapsed="false">
      <c r="A69" s="101"/>
      <c r="B69" s="96" t="s">
        <v>302</v>
      </c>
      <c r="C69" s="176" t="n">
        <v>227.88</v>
      </c>
      <c r="D69" s="176" t="n">
        <v>1.63</v>
      </c>
      <c r="E69" s="176" t="n">
        <v>66.81</v>
      </c>
      <c r="F69" s="176" t="n">
        <v>62.87</v>
      </c>
      <c r="G69" s="176" t="n">
        <v>10.44</v>
      </c>
      <c r="H69" s="176" t="n">
        <v>46.15</v>
      </c>
      <c r="I69" s="176" t="n">
        <v>37.15</v>
      </c>
      <c r="J69" s="176" t="n">
        <v>65.7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37</v>
      </c>
      <c r="D70" s="176" t="n">
        <v>1.66</v>
      </c>
      <c r="E70" s="176" t="n">
        <v>67.37</v>
      </c>
      <c r="F70" s="176" t="n">
        <v>63.4</v>
      </c>
      <c r="G70" s="176" t="n">
        <v>10.36</v>
      </c>
      <c r="H70" s="176" t="n">
        <v>46.12</v>
      </c>
      <c r="I70" s="176" t="n">
        <v>37.24</v>
      </c>
      <c r="J70" s="176" t="n">
        <v>65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03</v>
      </c>
      <c r="D71" s="176" t="n">
        <v>1.65</v>
      </c>
      <c r="E71" s="176" t="n">
        <v>67.46</v>
      </c>
      <c r="F71" s="176" t="n">
        <v>63.56</v>
      </c>
      <c r="G71" s="176" t="n">
        <v>10.08</v>
      </c>
      <c r="H71" s="176" t="n">
        <v>46.19</v>
      </c>
      <c r="I71" s="176" t="n">
        <v>37.73</v>
      </c>
      <c r="J71" s="176" t="n">
        <v>65.92</v>
      </c>
    </row>
    <row r="72" customFormat="false" ht="11.1" hidden="false" customHeight="true" outlineLevel="0" collapsed="false">
      <c r="A72" s="101"/>
      <c r="B72" s="96" t="s">
        <v>301</v>
      </c>
      <c r="C72" s="176" t="n">
        <v>231.47</v>
      </c>
      <c r="D72" s="176" t="n">
        <v>1.65</v>
      </c>
      <c r="E72" s="176" t="n">
        <v>67.89</v>
      </c>
      <c r="F72" s="176" t="n">
        <v>63.93</v>
      </c>
      <c r="G72" s="176" t="n">
        <v>10.46</v>
      </c>
      <c r="H72" s="176" t="n">
        <v>46.75</v>
      </c>
      <c r="I72" s="176" t="n">
        <v>38.43</v>
      </c>
      <c r="J72" s="176" t="n">
        <v>66.29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43</v>
      </c>
      <c r="F73" s="176" t="n">
        <v>64.47</v>
      </c>
      <c r="G73" s="176" t="n">
        <v>10.46</v>
      </c>
      <c r="H73" s="176" t="n">
        <v>46.68</v>
      </c>
      <c r="I73" s="176" t="n">
        <v>39.09</v>
      </c>
      <c r="J73" s="176" t="n">
        <v>66.1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38</v>
      </c>
      <c r="D74" s="176" t="n">
        <v>1.68</v>
      </c>
      <c r="E74" s="176" t="n">
        <v>68.43</v>
      </c>
      <c r="F74" s="176" t="n">
        <v>64.53</v>
      </c>
      <c r="G74" s="176" t="n">
        <v>10.6</v>
      </c>
      <c r="H74" s="176" t="n">
        <v>47.07</v>
      </c>
      <c r="I74" s="176" t="n">
        <v>39.24</v>
      </c>
      <c r="J74" s="176" t="n">
        <v>66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7.22</v>
      </c>
      <c r="D75" s="176" t="n">
        <v>1.72</v>
      </c>
      <c r="E75" s="176" t="n">
        <v>69.56</v>
      </c>
      <c r="F75" s="176" t="n">
        <v>65.59</v>
      </c>
      <c r="G75" s="176" t="n">
        <v>11.05</v>
      </c>
      <c r="H75" s="176" t="n">
        <v>47.52</v>
      </c>
      <c r="I75" s="176" t="n">
        <v>40.06</v>
      </c>
      <c r="J75" s="176" t="n">
        <v>67.31</v>
      </c>
    </row>
    <row r="76" customFormat="false" ht="11.1" hidden="false" customHeight="true" outlineLevel="0" collapsed="false">
      <c r="A76" s="101"/>
      <c r="B76" s="96" t="s">
        <v>301</v>
      </c>
      <c r="C76" s="176" t="n">
        <v>239.29</v>
      </c>
      <c r="D76" s="176" t="n">
        <v>1.75</v>
      </c>
      <c r="E76" s="176" t="n">
        <v>70.88</v>
      </c>
      <c r="F76" s="176" t="n">
        <v>66.95</v>
      </c>
      <c r="G76" s="176" t="n">
        <v>10.94</v>
      </c>
      <c r="H76" s="176" t="n">
        <v>47.93</v>
      </c>
      <c r="I76" s="176" t="n">
        <v>40.63</v>
      </c>
      <c r="J76" s="176" t="n">
        <v>67.16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3</v>
      </c>
      <c r="D77" s="176" t="n">
        <v>1.76</v>
      </c>
      <c r="E77" s="176" t="n">
        <v>71.1</v>
      </c>
      <c r="F77" s="176" t="n">
        <v>67.23</v>
      </c>
      <c r="G77" s="176" t="n">
        <v>10.7</v>
      </c>
      <c r="H77" s="176" t="n">
        <v>48.05</v>
      </c>
      <c r="I77" s="176" t="n">
        <v>41.02</v>
      </c>
      <c r="J77" s="176" t="n">
        <v>67.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3.27947051457873</v>
      </c>
      <c r="D103" s="105" t="n">
        <v>-21.2355212355212</v>
      </c>
      <c r="E103" s="105" t="n">
        <v>1.24979444170366</v>
      </c>
      <c r="F103" s="105" t="n">
        <v>2.5228126677402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6776347162613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346919923786</v>
      </c>
      <c r="D104" s="105" t="n">
        <v>-4.41176470588236</v>
      </c>
      <c r="E104" s="105" t="n">
        <v>-0.0812083807048936</v>
      </c>
      <c r="F104" s="105" t="n">
        <v>-0.366492146596855</v>
      </c>
      <c r="G104" s="105" t="n">
        <v>0.924369747899164</v>
      </c>
      <c r="H104" s="105" t="n">
        <v>2.46630341267564</v>
      </c>
      <c r="I104" s="105" t="n">
        <v>3.84833050367854</v>
      </c>
      <c r="J104" s="105" t="n">
        <v>-2.3029229406554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66397973284201</v>
      </c>
      <c r="D105" s="105" t="n">
        <v>5.64102564102565</v>
      </c>
      <c r="E105" s="105" t="n">
        <v>1.04031209362807</v>
      </c>
      <c r="F105" s="105" t="n">
        <v>1.05097214923804</v>
      </c>
      <c r="G105" s="105" t="n">
        <v>3.16402997502084</v>
      </c>
      <c r="H105" s="105" t="n">
        <v>1.51133501259449</v>
      </c>
      <c r="I105" s="105" t="n">
        <v>3.3242506811989</v>
      </c>
      <c r="J105" s="105" t="n">
        <v>1.382592928377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7348926771253</v>
      </c>
      <c r="D106" s="105" t="n">
        <v>-12.1359223300971</v>
      </c>
      <c r="E106" s="105" t="n">
        <v>2.50965250965251</v>
      </c>
      <c r="F106" s="105" t="n">
        <v>2.18408736349456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924211938296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2.06745270085</v>
      </c>
      <c r="D107" s="105" t="n">
        <v>1.10497237569061</v>
      </c>
      <c r="E107" s="105" t="n">
        <v>0.690521029504083</v>
      </c>
      <c r="F107" s="105" t="n">
        <v>1.1535199321459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6795284030010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6077799269288</v>
      </c>
      <c r="D108" s="105" t="n">
        <v>-0.546448087431699</v>
      </c>
      <c r="E108" s="105" t="n">
        <v>1.85473815461346</v>
      </c>
      <c r="F108" s="105" t="n">
        <v>1.27452624517861</v>
      </c>
      <c r="G108" s="105" t="n">
        <v>2.55447032306537</v>
      </c>
      <c r="H108" s="105" t="n">
        <v>1.31545009027599</v>
      </c>
      <c r="I108" s="105" t="n">
        <v>2.97766749379653</v>
      </c>
      <c r="J108" s="105" t="n">
        <v>4.070981210855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55846879916089</v>
      </c>
      <c r="D109" s="105" t="n">
        <v>-1.64835164835165</v>
      </c>
      <c r="E109" s="105" t="n">
        <v>-1.4231063504208</v>
      </c>
      <c r="F109" s="105" t="n">
        <v>-1.30816360324557</v>
      </c>
      <c r="G109" s="105" t="n">
        <v>2.41758241758241</v>
      </c>
      <c r="H109" s="105" t="n">
        <v>-0.127291242362531</v>
      </c>
      <c r="I109" s="105" t="n">
        <v>1.49397590361444</v>
      </c>
      <c r="J109" s="105" t="n">
        <v>-1.384152457372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100189833368475</v>
      </c>
      <c r="D110" s="105" t="n">
        <v>1.1173184357542</v>
      </c>
      <c r="E110" s="105" t="n">
        <v>-2.88730208009935</v>
      </c>
      <c r="F110" s="105" t="n">
        <v>-3.23825503355705</v>
      </c>
      <c r="G110" s="105" t="n">
        <v>0</v>
      </c>
      <c r="H110" s="105" t="n">
        <v>1.91180219219984</v>
      </c>
      <c r="I110" s="105" t="n">
        <v>1.89933523266859</v>
      </c>
      <c r="J110" s="105" t="n">
        <v>1.790073230268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32750355581311</v>
      </c>
      <c r="D111" s="105" t="n">
        <v>-0.552486187845304</v>
      </c>
      <c r="E111" s="105" t="n">
        <v>-0.479539641943745</v>
      </c>
      <c r="F111" s="105" t="n">
        <v>-0.0693601525923384</v>
      </c>
      <c r="G111" s="105" t="n">
        <v>3.36194563662373</v>
      </c>
      <c r="H111" s="105" t="n">
        <v>0.625312656328163</v>
      </c>
      <c r="I111" s="105" t="n">
        <v>1.58434296365331</v>
      </c>
      <c r="J111" s="105" t="n">
        <v>3.5371702637889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181959968806851</v>
      </c>
      <c r="D112" s="105" t="n">
        <v>0</v>
      </c>
      <c r="E112" s="105" t="n">
        <v>0.610343719884355</v>
      </c>
      <c r="F112" s="105" t="n">
        <v>0.381745618601428</v>
      </c>
      <c r="G112" s="105" t="n">
        <v>1.66089965397924</v>
      </c>
      <c r="H112" s="105" t="n">
        <v>0.596569724086507</v>
      </c>
      <c r="I112" s="105" t="n">
        <v>1.3302752293578</v>
      </c>
      <c r="J112" s="105" t="n">
        <v>-1.5441034549314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482615464452522</v>
      </c>
      <c r="D113" s="105" t="n">
        <v>-0.555555555555557</v>
      </c>
      <c r="E113" s="105" t="n">
        <v>-0.431034482758633</v>
      </c>
      <c r="F113" s="105" t="n">
        <v>-0.53586862575628</v>
      </c>
      <c r="G113" s="105" t="n">
        <v>1.22532334921715</v>
      </c>
      <c r="H113" s="105" t="n">
        <v>0.0988386459105612</v>
      </c>
      <c r="I113" s="105" t="n">
        <v>1.99185151652333</v>
      </c>
      <c r="J113" s="105" t="n">
        <v>1.078219956871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490626452512544</v>
      </c>
      <c r="D114" s="105" t="n">
        <v>4.46927374301676</v>
      </c>
      <c r="E114" s="105" t="n">
        <v>-0.785634118967451</v>
      </c>
      <c r="F114" s="105" t="n">
        <v>-0.625651720542237</v>
      </c>
      <c r="G114" s="105" t="n">
        <v>4.03496973772697</v>
      </c>
      <c r="H114" s="105" t="n">
        <v>-0.0246852628980463</v>
      </c>
      <c r="I114" s="105" t="n">
        <v>0.798934753661769</v>
      </c>
      <c r="J114" s="105" t="n">
        <v>1.1442979053529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364888477746931</v>
      </c>
      <c r="D115" s="105" t="n">
        <v>-3.20855614973262</v>
      </c>
      <c r="E115" s="105" t="n">
        <v>-1.32514544279249</v>
      </c>
      <c r="F115" s="105" t="n">
        <v>-1.20671563483735</v>
      </c>
      <c r="G115" s="105" t="n">
        <v>0.0646412411118291</v>
      </c>
      <c r="H115" s="105" t="n">
        <v>0.0246913580246826</v>
      </c>
      <c r="I115" s="105" t="n">
        <v>0.924702774108326</v>
      </c>
      <c r="J115" s="105" t="n">
        <v>-0.11505273250239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35276216021057</v>
      </c>
      <c r="D116" s="105" t="n">
        <v>1.65745856353593</v>
      </c>
      <c r="E116" s="105" t="n">
        <v>0.491320013101856</v>
      </c>
      <c r="F116" s="105" t="n">
        <v>0.407151708266952</v>
      </c>
      <c r="G116" s="105" t="n">
        <v>0.581395348837205</v>
      </c>
      <c r="H116" s="105" t="n">
        <v>-0.814613675635641</v>
      </c>
      <c r="I116" s="105" t="n">
        <v>1.00349040139616</v>
      </c>
      <c r="J116" s="105" t="n">
        <v>0.63351890957956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035574748096</v>
      </c>
      <c r="D117" s="105" t="n">
        <v>2.71739130434783</v>
      </c>
      <c r="E117" s="105" t="n">
        <v>1.01043024771839</v>
      </c>
      <c r="F117" s="105" t="n">
        <v>1.11071932299014</v>
      </c>
      <c r="G117" s="105" t="n">
        <v>3.21130378933847</v>
      </c>
      <c r="H117" s="105" t="n">
        <v>0.871080139372822</v>
      </c>
      <c r="I117" s="105" t="n">
        <v>1.72786177105833</v>
      </c>
      <c r="J117" s="105" t="n">
        <v>1.125524608927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17241029284881</v>
      </c>
      <c r="D118" s="105" t="n">
        <v>1.05820105820106</v>
      </c>
      <c r="E118" s="105" t="n">
        <v>1.00032268473701</v>
      </c>
      <c r="F118" s="105" t="n">
        <v>0.993897122929383</v>
      </c>
      <c r="G118" s="105" t="n">
        <v>0.622277535780967</v>
      </c>
      <c r="H118" s="105" t="n">
        <v>0.0986923266715962</v>
      </c>
      <c r="I118" s="105" t="n">
        <v>1.82590233545648</v>
      </c>
      <c r="J118" s="105" t="n">
        <v>2.075080173552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02979833450402</v>
      </c>
      <c r="D119" s="105" t="n">
        <v>0</v>
      </c>
      <c r="E119" s="105" t="n">
        <v>0.431309904153338</v>
      </c>
      <c r="F119" s="105" t="n">
        <v>0.621546961325976</v>
      </c>
      <c r="G119" s="105" t="n">
        <v>-1.42238713667287</v>
      </c>
      <c r="H119" s="105" t="n">
        <v>0.813408922849405</v>
      </c>
      <c r="I119" s="105" t="n">
        <v>2.54378648874061</v>
      </c>
      <c r="J119" s="105" t="n">
        <v>1.5154315283681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407676245401191</v>
      </c>
      <c r="D120" s="105" t="n">
        <v>-1.04712041884817</v>
      </c>
      <c r="E120" s="105" t="n">
        <v>-0.302210911404472</v>
      </c>
      <c r="F120" s="105" t="n">
        <v>-0.411805078929305</v>
      </c>
      <c r="G120" s="105" t="n">
        <v>-1.38017565872019</v>
      </c>
      <c r="H120" s="105" t="n">
        <v>0.831295843520792</v>
      </c>
      <c r="I120" s="105" t="n">
        <v>0.569337128914199</v>
      </c>
      <c r="J120" s="105" t="n">
        <v>1.4017840888403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727866904337503</v>
      </c>
      <c r="D121" s="105" t="n">
        <v>0</v>
      </c>
      <c r="E121" s="105" t="n">
        <v>0.957243139757495</v>
      </c>
      <c r="F121" s="105" t="n">
        <v>0.964851826326679</v>
      </c>
      <c r="G121" s="105" t="n">
        <v>0.0636132315521536</v>
      </c>
      <c r="H121" s="105" t="n">
        <v>0.339476236663444</v>
      </c>
      <c r="I121" s="105" t="n">
        <v>1.01091791346543</v>
      </c>
      <c r="J121" s="105" t="n">
        <v>0.84380610412925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13061003785077</v>
      </c>
      <c r="D122" s="105" t="n">
        <v>-3.7037037037037</v>
      </c>
      <c r="E122" s="105" t="n">
        <v>0.237041719342599</v>
      </c>
      <c r="F122" s="105" t="n">
        <v>0.255972696245735</v>
      </c>
      <c r="G122" s="105" t="n">
        <v>-4.13223140495867</v>
      </c>
      <c r="H122" s="105" t="n">
        <v>0.362493958434015</v>
      </c>
      <c r="I122" s="105" t="n">
        <v>1.20096076861489</v>
      </c>
      <c r="J122" s="105" t="n">
        <v>0.62310842086523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181675341255044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257294429707</v>
      </c>
      <c r="H123" s="105" t="n">
        <v>-0.28894774861547</v>
      </c>
      <c r="I123" s="105" t="n">
        <v>0.197784810126578</v>
      </c>
      <c r="J123" s="105" t="n">
        <v>0.37154989384286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30990211028579</v>
      </c>
      <c r="D124" s="105" t="n">
        <v>1.09289617486338</v>
      </c>
      <c r="E124" s="105" t="n">
        <v>-0.159489633173848</v>
      </c>
      <c r="F124" s="105" t="n">
        <v>-0.103252452245755</v>
      </c>
      <c r="G124" s="105" t="n">
        <v>0.523217789404853</v>
      </c>
      <c r="H124" s="105" t="n">
        <v>-0.338082588746673</v>
      </c>
      <c r="I124" s="105" t="n">
        <v>1.34228187919464</v>
      </c>
      <c r="J124" s="105" t="n">
        <v>0.75797637934074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0735582581404657</v>
      </c>
      <c r="D125" s="105" t="n">
        <v>0</v>
      </c>
      <c r="E125" s="105" t="n">
        <v>-0.463258785942486</v>
      </c>
      <c r="F125" s="105" t="n">
        <v>-0.413436692506451</v>
      </c>
      <c r="G125" s="105" t="n">
        <v>-1.30123617436564</v>
      </c>
      <c r="H125" s="105" t="n">
        <v>1.35691785800822</v>
      </c>
      <c r="I125" s="105" t="n">
        <v>0.389559797428902</v>
      </c>
      <c r="J125" s="105" t="n">
        <v>-0.034989503149049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377321507325917</v>
      </c>
      <c r="D126" s="105" t="n">
        <v>-2.16216216216216</v>
      </c>
      <c r="E126" s="105" t="n">
        <v>0.0962927298988774</v>
      </c>
      <c r="F126" s="105" t="n">
        <v>0.172980453208766</v>
      </c>
      <c r="G126" s="105" t="n">
        <v>-4.28477257745551</v>
      </c>
      <c r="H126" s="105" t="n">
        <v>-1.00406406885011</v>
      </c>
      <c r="I126" s="105" t="n">
        <v>0.465657741559951</v>
      </c>
      <c r="J126" s="105" t="n">
        <v>0.28001400070003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7889818002942</v>
      </c>
      <c r="D127" s="105" t="n">
        <v>1.65745856353593</v>
      </c>
      <c r="E127" s="105" t="n">
        <v>-0.513067179733852</v>
      </c>
      <c r="F127" s="105" t="n">
        <v>-0.448972543602139</v>
      </c>
      <c r="G127" s="105" t="n">
        <v>0.482093663911854</v>
      </c>
      <c r="H127" s="105" t="n">
        <v>-0.652016421154301</v>
      </c>
      <c r="I127" s="105" t="n">
        <v>0.270374662031685</v>
      </c>
      <c r="J127" s="105" t="n">
        <v>0.27923211169284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0985027580775011</v>
      </c>
      <c r="D128" s="105" t="n">
        <v>0</v>
      </c>
      <c r="E128" s="105" t="n">
        <v>0.193392425463344</v>
      </c>
      <c r="F128" s="105" t="n">
        <v>0.398959236773649</v>
      </c>
      <c r="G128" s="105" t="n">
        <v>-0.0685400959561378</v>
      </c>
      <c r="H128" s="105" t="n">
        <v>-0.121536217792894</v>
      </c>
      <c r="I128" s="105" t="n">
        <v>1.04006163328197</v>
      </c>
      <c r="J128" s="105" t="n">
        <v>-0.60911938739994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69884740419661</v>
      </c>
      <c r="D129" s="105" t="n">
        <v>-0.543478260869563</v>
      </c>
      <c r="E129" s="105" t="n">
        <v>0.852501206369638</v>
      </c>
      <c r="F129" s="105" t="n">
        <v>0.656530753282652</v>
      </c>
      <c r="G129" s="105" t="n">
        <v>-1.50891632373114</v>
      </c>
      <c r="H129" s="105" t="n">
        <v>0.438062788999758</v>
      </c>
      <c r="I129" s="105" t="n">
        <v>1.56309569195578</v>
      </c>
      <c r="J129" s="105" t="n">
        <v>0.82297320959551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83785106174776</v>
      </c>
      <c r="D130" s="105" t="n">
        <v>0</v>
      </c>
      <c r="E130" s="105" t="n">
        <v>0.11164274322168</v>
      </c>
      <c r="F130" s="105" t="n">
        <v>0.326124270511514</v>
      </c>
      <c r="G130" s="105" t="n">
        <v>-0.417827298050128</v>
      </c>
      <c r="H130" s="105" t="n">
        <v>0.169614732251034</v>
      </c>
      <c r="I130" s="105" t="n">
        <v>1.9144144144144</v>
      </c>
      <c r="J130" s="105" t="n">
        <v>-0.017367141368524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985558157689297</v>
      </c>
      <c r="D131" s="105" t="n">
        <v>-1.09289617486338</v>
      </c>
      <c r="E131" s="105" t="n">
        <v>1.19483829855027</v>
      </c>
      <c r="F131" s="105" t="n">
        <v>1.30025662959794</v>
      </c>
      <c r="G131" s="105" t="n">
        <v>-2.65734265734267</v>
      </c>
      <c r="H131" s="105" t="n">
        <v>1.06434446057087</v>
      </c>
      <c r="I131" s="105" t="n">
        <v>1.804788213628</v>
      </c>
      <c r="J131" s="105" t="n">
        <v>1.2853916970644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8190163300787</v>
      </c>
      <c r="D132" s="105" t="n">
        <v>3.86740331491713</v>
      </c>
      <c r="E132" s="105" t="n">
        <v>0.220403022670013</v>
      </c>
      <c r="F132" s="105" t="n">
        <v>0.388447897314649</v>
      </c>
      <c r="G132" s="105" t="n">
        <v>-0.359195402298852</v>
      </c>
      <c r="H132" s="105" t="n">
        <v>0.239348970799426</v>
      </c>
      <c r="I132" s="105" t="n">
        <v>2.17076700434153</v>
      </c>
      <c r="J132" s="105" t="n">
        <v>1.251929343165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800690415687782</v>
      </c>
      <c r="D133" s="105" t="n">
        <v>-0.531914893617014</v>
      </c>
      <c r="E133" s="105" t="n">
        <v>1.71222117499215</v>
      </c>
      <c r="F133" s="105" t="n">
        <v>1.5814266487214</v>
      </c>
      <c r="G133" s="105" t="n">
        <v>-2.23503965392933</v>
      </c>
      <c r="H133" s="105" t="n">
        <v>0.668576886341924</v>
      </c>
      <c r="I133" s="105" t="n">
        <v>1.48725212464589</v>
      </c>
      <c r="J133" s="105" t="n">
        <v>0.33875338753388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0258751902576</v>
      </c>
      <c r="D134" s="105" t="n">
        <v>2.67379679144383</v>
      </c>
      <c r="E134" s="105" t="n">
        <v>-1.46718146718146</v>
      </c>
      <c r="F134" s="105" t="n">
        <v>-1.19244783040743</v>
      </c>
      <c r="G134" s="105" t="n">
        <v>2.50737463126845</v>
      </c>
      <c r="H134" s="105" t="n">
        <v>0.830170777988613</v>
      </c>
      <c r="I134" s="105" t="n">
        <v>1.63991625959525</v>
      </c>
      <c r="J134" s="105" t="n">
        <v>0.236326806212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33877706038741</v>
      </c>
      <c r="D135" s="105" t="n">
        <v>-1.5625</v>
      </c>
      <c r="E135" s="105" t="n">
        <v>0.329153605015691</v>
      </c>
      <c r="F135" s="105" t="n">
        <v>0.368756285618517</v>
      </c>
      <c r="G135" s="105" t="n">
        <v>-0.0719424460431668</v>
      </c>
      <c r="H135" s="105" t="n">
        <v>0.752764055516337</v>
      </c>
      <c r="I135" s="105" t="n">
        <v>3.70751802265706</v>
      </c>
      <c r="J135" s="105" t="n">
        <v>2.10508588750422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74599456572665</v>
      </c>
      <c r="D136" s="105" t="n">
        <v>0</v>
      </c>
      <c r="E136" s="105" t="n">
        <v>0.328073738478366</v>
      </c>
      <c r="F136" s="105" t="n">
        <v>0.400801603206418</v>
      </c>
      <c r="G136" s="105" t="n">
        <v>-0.935925125989925</v>
      </c>
      <c r="H136" s="105" t="n">
        <v>1.47093159000701</v>
      </c>
      <c r="I136" s="105" t="n">
        <v>1.32406487917906</v>
      </c>
      <c r="J136" s="105" t="n">
        <v>0.5442850074220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53838994881349</v>
      </c>
      <c r="D137" s="105" t="n">
        <v>0.529100529100532</v>
      </c>
      <c r="E137" s="105" t="n">
        <v>0.840859545312995</v>
      </c>
      <c r="F137" s="105" t="n">
        <v>0.831669993346651</v>
      </c>
      <c r="G137" s="105" t="n">
        <v>0.29069767441861</v>
      </c>
      <c r="H137" s="105" t="n">
        <v>0.644270593649338</v>
      </c>
      <c r="I137" s="105" t="n">
        <v>1.89480561907874</v>
      </c>
      <c r="J137" s="105" t="n">
        <v>0.27887139107612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77517088490663</v>
      </c>
      <c r="D138" s="105" t="n">
        <v>1.05263157894737</v>
      </c>
      <c r="E138" s="105" t="n">
        <v>0.772081531809761</v>
      </c>
      <c r="F138" s="105" t="n">
        <v>1.02276476410425</v>
      </c>
      <c r="G138" s="105" t="n">
        <v>1.52173913043478</v>
      </c>
      <c r="H138" s="105" t="n">
        <v>1.21170553269319</v>
      </c>
      <c r="I138" s="105" t="n">
        <v>1.85957037512023</v>
      </c>
      <c r="J138" s="105" t="n">
        <v>0.098151480451491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82895339254637</v>
      </c>
      <c r="D139" s="105" t="n">
        <v>-0.520833333333343</v>
      </c>
      <c r="E139" s="105" t="n">
        <v>0.950045969966283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51809883537931</v>
      </c>
      <c r="J139" s="105" t="n">
        <v>0.42490603039712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67610048607654</v>
      </c>
      <c r="D140" s="105" t="n">
        <v>-1.04712041884817</v>
      </c>
      <c r="E140" s="105" t="n">
        <v>0.33394049787492</v>
      </c>
      <c r="F140" s="105" t="n">
        <v>0.32268473701194</v>
      </c>
      <c r="G140" s="105" t="n">
        <v>-2.86554004408522</v>
      </c>
      <c r="H140" s="105" t="n">
        <v>0.67099082979199</v>
      </c>
      <c r="I140" s="105" t="n">
        <v>2.14921707092417</v>
      </c>
      <c r="J140" s="105" t="n">
        <v>2.1480878763222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643390623594002</v>
      </c>
      <c r="D141" s="105" t="n">
        <v>0.529100529100532</v>
      </c>
      <c r="E141" s="105" t="n">
        <v>0.983358547655072</v>
      </c>
      <c r="F141" s="105" t="n">
        <v>1.14184625281442</v>
      </c>
      <c r="G141" s="105" t="n">
        <v>-0.605143721633894</v>
      </c>
      <c r="H141" s="105" t="n">
        <v>0.733170406576321</v>
      </c>
      <c r="I141" s="105" t="n">
        <v>1.35256988277726</v>
      </c>
      <c r="J141" s="105" t="n">
        <v>0.1115182411980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76690956234046</v>
      </c>
      <c r="D142" s="105" t="n">
        <v>-1.05263157894737</v>
      </c>
      <c r="E142" s="105" t="n">
        <v>1.69288389513108</v>
      </c>
      <c r="F142" s="105" t="n">
        <v>1.81268882175227</v>
      </c>
      <c r="G142" s="105" t="n">
        <v>-0.76103500761036</v>
      </c>
      <c r="H142" s="105" t="n">
        <v>0.198500220555786</v>
      </c>
      <c r="I142" s="105" t="n">
        <v>1.09727164887308</v>
      </c>
      <c r="J142" s="105" t="n">
        <v>-0.28644175684277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1124544403956</v>
      </c>
      <c r="D143" s="105" t="n">
        <v>-2.12765957446808</v>
      </c>
      <c r="E143" s="105" t="n">
        <v>-0.220978196817896</v>
      </c>
      <c r="F143" s="105" t="n">
        <v>-0.359206621895993</v>
      </c>
      <c r="G143" s="105" t="n">
        <v>-2.37730061349693</v>
      </c>
      <c r="H143" s="105" t="n">
        <v>0.682368478978646</v>
      </c>
      <c r="I143" s="105" t="n">
        <v>1.43737166324433</v>
      </c>
      <c r="J143" s="105" t="n">
        <v>0.063836578359399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54482513758177</v>
      </c>
      <c r="D144" s="105" t="n">
        <v>1.08695652173914</v>
      </c>
      <c r="E144" s="105" t="n">
        <v>-0.78251882474531</v>
      </c>
      <c r="F144" s="105" t="n">
        <v>-0.57993730407523</v>
      </c>
      <c r="G144" s="105" t="n">
        <v>-1.80675569520817</v>
      </c>
      <c r="H144" s="105" t="n">
        <v>0.743331875819848</v>
      </c>
      <c r="I144" s="105" t="n">
        <v>0.607287449392715</v>
      </c>
      <c r="J144" s="105" t="n">
        <v>0.57416267942582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869218147146199</v>
      </c>
      <c r="D145" s="105" t="n">
        <v>-0.537634408602145</v>
      </c>
      <c r="E145" s="105" t="n">
        <v>0.238095238095241</v>
      </c>
      <c r="F145" s="105" t="n">
        <v>0.204950338956337</v>
      </c>
      <c r="G145" s="105" t="n">
        <v>-0.480000000000004</v>
      </c>
      <c r="H145" s="105" t="n">
        <v>0.347222222222229</v>
      </c>
      <c r="I145" s="105" t="n">
        <v>0.718597298074158</v>
      </c>
      <c r="J145" s="105" t="n">
        <v>2.3152553124008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9311936689371</v>
      </c>
      <c r="D146" s="105" t="n">
        <v>-3.24324324324324</v>
      </c>
      <c r="E146" s="105" t="n">
        <v>-0.534441805225654</v>
      </c>
      <c r="F146" s="105" t="n">
        <v>-0.723725613593445</v>
      </c>
      <c r="G146" s="105" t="n">
        <v>-1.52733118971061</v>
      </c>
      <c r="H146" s="105" t="n">
        <v>0.0432525951556926</v>
      </c>
      <c r="I146" s="105" t="n">
        <v>-0.199771689497723</v>
      </c>
      <c r="J146" s="105" t="n">
        <v>-0.27898326100432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0132386037685848</v>
      </c>
      <c r="D147" s="105" t="n">
        <v>-0.558659217877107</v>
      </c>
      <c r="E147" s="105" t="n">
        <v>0.28358208955224</v>
      </c>
      <c r="F147" s="105" t="n">
        <v>0.443740095087165</v>
      </c>
      <c r="G147" s="105" t="n">
        <v>-1.55102040816327</v>
      </c>
      <c r="H147" s="105" t="n">
        <v>-0.216169476869865</v>
      </c>
      <c r="I147" s="105" t="n">
        <v>0.14297969688306</v>
      </c>
      <c r="J147" s="105" t="n">
        <v>0.13988187752565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23579244617017</v>
      </c>
      <c r="D148" s="105" t="n">
        <v>-1.12359550561798</v>
      </c>
      <c r="E148" s="105" t="n">
        <v>0.37207917844917</v>
      </c>
      <c r="F148" s="105" t="n">
        <v>0.299779110129379</v>
      </c>
      <c r="G148" s="105" t="n">
        <v>-1.16086235489222</v>
      </c>
      <c r="H148" s="105" t="n">
        <v>0.801559792027746</v>
      </c>
      <c r="I148" s="105" t="n">
        <v>0.91376356367789</v>
      </c>
      <c r="J148" s="105" t="n">
        <v>0.2793729629054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272407732864679</v>
      </c>
      <c r="D149" s="105" t="n">
        <v>-1.13636363636364</v>
      </c>
      <c r="E149" s="105" t="n">
        <v>-0.593119810201642</v>
      </c>
      <c r="F149" s="105" t="n">
        <v>-0.644958313669974</v>
      </c>
      <c r="G149" s="105" t="n">
        <v>-2.01342281879194</v>
      </c>
      <c r="H149" s="105" t="n">
        <v>-0.429830217064264</v>
      </c>
      <c r="I149" s="105" t="n">
        <v>0.622524052065643</v>
      </c>
      <c r="J149" s="105" t="n">
        <v>1.9501625135428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617824905792659</v>
      </c>
      <c r="D150" s="105" t="n">
        <v>1.72413793103448</v>
      </c>
      <c r="E150" s="105" t="n">
        <v>-0.417661097852033</v>
      </c>
      <c r="F150" s="105" t="n">
        <v>-0.427485750474972</v>
      </c>
      <c r="G150" s="105" t="n">
        <v>-2.39726027397261</v>
      </c>
      <c r="H150" s="105" t="n">
        <v>-0.0863371465572982</v>
      </c>
      <c r="I150" s="105" t="n">
        <v>-0.253093363329597</v>
      </c>
      <c r="J150" s="105" t="n">
        <v>-1.138606345832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10224416912828</v>
      </c>
      <c r="D151" s="105" t="n">
        <v>-0.564971751412429</v>
      </c>
      <c r="E151" s="105" t="n">
        <v>0.134811264230066</v>
      </c>
      <c r="F151" s="105" t="n">
        <v>0.127206233105426</v>
      </c>
      <c r="G151" s="105" t="n">
        <v>1.14035087719297</v>
      </c>
      <c r="H151" s="105" t="n">
        <v>-0.388852883992215</v>
      </c>
      <c r="I151" s="105" t="n">
        <v>-0.14096419509444</v>
      </c>
      <c r="J151" s="105" t="n">
        <v>-0.3531941031941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542902542372886</v>
      </c>
      <c r="D152" s="105" t="n">
        <v>-0.568181818181827</v>
      </c>
      <c r="E152" s="105" t="n">
        <v>0.314136125654457</v>
      </c>
      <c r="F152" s="105" t="n">
        <v>0.444656185485144</v>
      </c>
      <c r="G152" s="105" t="n">
        <v>-0.607111882046823</v>
      </c>
      <c r="H152" s="105" t="n">
        <v>-0.346996313164155</v>
      </c>
      <c r="I152" s="105" t="n">
        <v>0.25409373235459</v>
      </c>
      <c r="J152" s="105" t="n">
        <v>1.8030513176144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219500417050682</v>
      </c>
      <c r="D153" s="105" t="n">
        <v>-1.14285714285714</v>
      </c>
      <c r="E153" s="105" t="n">
        <v>-0.0894721145243125</v>
      </c>
      <c r="F153" s="105" t="n">
        <v>-0.173913043478251</v>
      </c>
      <c r="G153" s="105" t="n">
        <v>-1.48342059336825</v>
      </c>
      <c r="H153" s="105" t="n">
        <v>0.174102285092488</v>
      </c>
      <c r="I153" s="105" t="n">
        <v>1.66150380174599</v>
      </c>
      <c r="J153" s="105" t="n">
        <v>-0.56009688162276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5962078651701</v>
      </c>
      <c r="D154" s="105" t="n">
        <v>0</v>
      </c>
      <c r="E154" s="105" t="n">
        <v>1.19402985074626</v>
      </c>
      <c r="F154" s="105" t="n">
        <v>1.06113398796326</v>
      </c>
      <c r="G154" s="105" t="n">
        <v>0.177147918511977</v>
      </c>
      <c r="H154" s="105" t="n">
        <v>-0.0217249619813202</v>
      </c>
      <c r="I154" s="105" t="n">
        <v>0.554016620498615</v>
      </c>
      <c r="J154" s="105" t="n">
        <v>0.18267620642411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349390749879888</v>
      </c>
      <c r="D155" s="105" t="n">
        <v>1.73410404624276</v>
      </c>
      <c r="E155" s="105" t="n">
        <v>-0.752212389380517</v>
      </c>
      <c r="F155" s="105" t="n">
        <v>-0.72089014261087</v>
      </c>
      <c r="G155" s="105" t="n">
        <v>-1.94518125552608</v>
      </c>
      <c r="H155" s="105" t="n">
        <v>0.195567144719689</v>
      </c>
      <c r="I155" s="105" t="n">
        <v>0.330578512396713</v>
      </c>
      <c r="J155" s="105" t="n">
        <v>0.6230056222458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2232076543334</v>
      </c>
      <c r="D156" s="105" t="n">
        <v>-0.568181818181827</v>
      </c>
      <c r="E156" s="105" t="n">
        <v>-0.490414623272415</v>
      </c>
      <c r="F156" s="105" t="n">
        <v>-0.426203630623519</v>
      </c>
      <c r="G156" s="105" t="n">
        <v>-0.45085662759243</v>
      </c>
      <c r="H156" s="105" t="n">
        <v>-0.108436347863801</v>
      </c>
      <c r="I156" s="105" t="n">
        <v>0.137287204832504</v>
      </c>
      <c r="J156" s="105" t="n">
        <v>-0.075505889459364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</v>
      </c>
      <c r="D157" s="105" t="n">
        <v>-1.71428571428571</v>
      </c>
      <c r="E157" s="105" t="n">
        <v>0.552568697729996</v>
      </c>
      <c r="F157" s="105" t="n">
        <v>0.538998097653789</v>
      </c>
      <c r="G157" s="105" t="n">
        <v>-2.71739130434781</v>
      </c>
      <c r="H157" s="105" t="n">
        <v>0.173686495874946</v>
      </c>
      <c r="I157" s="105" t="n">
        <v>-0.109679188374002</v>
      </c>
      <c r="J157" s="105" t="n">
        <v>-0.12090071029166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262639527248751</v>
      </c>
      <c r="D158" s="105" t="n">
        <v>-3.48837209302326</v>
      </c>
      <c r="E158" s="105" t="n">
        <v>-0.133669983662571</v>
      </c>
      <c r="F158" s="105" t="n">
        <v>-0.15767896562599</v>
      </c>
      <c r="G158" s="105" t="n">
        <v>-2.60707635009311</v>
      </c>
      <c r="H158" s="105" t="n">
        <v>0.281751192024274</v>
      </c>
      <c r="I158" s="105" t="n">
        <v>1.48229481196816</v>
      </c>
      <c r="J158" s="105" t="n">
        <v>-0.4539264639128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9265291825387</v>
      </c>
      <c r="D159" s="105" t="n">
        <v>-0.602409638554207</v>
      </c>
      <c r="E159" s="105" t="n">
        <v>-0.609756097560961</v>
      </c>
      <c r="F159" s="105" t="n">
        <v>-0.600126342387881</v>
      </c>
      <c r="G159" s="105" t="n">
        <v>-0.382409177820279</v>
      </c>
      <c r="H159" s="105" t="n">
        <v>-0.367408688134859</v>
      </c>
      <c r="I159" s="105" t="n">
        <v>0.243440627535847</v>
      </c>
      <c r="J159" s="105" t="n">
        <v>0.15199878400970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307084887036524</v>
      </c>
      <c r="D160" s="105" t="n">
        <v>-1.2121212121212</v>
      </c>
      <c r="E160" s="105" t="n">
        <v>-0.0299266796348832</v>
      </c>
      <c r="F160" s="105" t="n">
        <v>-0.111217032094061</v>
      </c>
      <c r="G160" s="105" t="n">
        <v>0.191938579654519</v>
      </c>
      <c r="H160" s="105" t="n">
        <v>0.108459869848161</v>
      </c>
      <c r="I160" s="105" t="n">
        <v>0.24284943335131</v>
      </c>
      <c r="J160" s="105" t="n">
        <v>-0.28835938685688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15025451992275</v>
      </c>
      <c r="D161" s="105" t="n">
        <v>1.84049079754602</v>
      </c>
      <c r="E161" s="105" t="n">
        <v>0.838197874569673</v>
      </c>
      <c r="F161" s="105" t="n">
        <v>0.843009384444088</v>
      </c>
      <c r="G161" s="105" t="n">
        <v>-0.76628352490421</v>
      </c>
      <c r="H161" s="105" t="n">
        <v>-0.0650054171180869</v>
      </c>
      <c r="I161" s="105" t="n">
        <v>0.242261103633922</v>
      </c>
      <c r="J161" s="105" t="n">
        <v>-0.12176560121764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89004685378984</v>
      </c>
      <c r="D162" s="105" t="n">
        <v>-0.602409638554207</v>
      </c>
      <c r="E162" s="105" t="n">
        <v>0.133590618969848</v>
      </c>
      <c r="F162" s="105" t="n">
        <v>0.252365930599382</v>
      </c>
      <c r="G162" s="105" t="n">
        <v>-2.70270270270269</v>
      </c>
      <c r="H162" s="105" t="n">
        <v>0.151777970511716</v>
      </c>
      <c r="I162" s="105" t="n">
        <v>1.31578947368421</v>
      </c>
      <c r="J162" s="105" t="n">
        <v>0.45717768972872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6536261625116</v>
      </c>
      <c r="D163" s="105" t="n">
        <v>0</v>
      </c>
      <c r="E163" s="105" t="n">
        <v>0.637414764304793</v>
      </c>
      <c r="F163" s="105" t="n">
        <v>0.582127123977344</v>
      </c>
      <c r="G163" s="105" t="n">
        <v>3.76984126984128</v>
      </c>
      <c r="H163" s="105" t="n">
        <v>1.21238363282097</v>
      </c>
      <c r="I163" s="105" t="n">
        <v>1.85528756957329</v>
      </c>
      <c r="J163" s="105" t="n">
        <v>0.56128640776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23380999697585</v>
      </c>
      <c r="D164" s="105" t="n">
        <v>1.81818181818183</v>
      </c>
      <c r="E164" s="105" t="n">
        <v>0.795404330534694</v>
      </c>
      <c r="F164" s="105" t="n">
        <v>0.844673862036586</v>
      </c>
      <c r="G164" s="105" t="n">
        <v>0</v>
      </c>
      <c r="H164" s="105" t="n">
        <v>-0.149732620320847</v>
      </c>
      <c r="I164" s="105" t="n">
        <v>1.71740827478533</v>
      </c>
      <c r="J164" s="105" t="n">
        <v>-0.27153416804949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400086040008588</v>
      </c>
      <c r="D165" s="105" t="n">
        <v>0</v>
      </c>
      <c r="E165" s="105" t="n">
        <v>0</v>
      </c>
      <c r="F165" s="105" t="n">
        <v>0.0930665425779438</v>
      </c>
      <c r="G165" s="105" t="n">
        <v>1.33843212237093</v>
      </c>
      <c r="H165" s="105" t="n">
        <v>0.835475578406175</v>
      </c>
      <c r="I165" s="105" t="n">
        <v>0.383729854182647</v>
      </c>
      <c r="J165" s="105" t="n">
        <v>0.378157616094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64538520867255</v>
      </c>
      <c r="D166" s="105" t="n">
        <v>2.38095238095238</v>
      </c>
      <c r="E166" s="105" t="n">
        <v>1.65132251936284</v>
      </c>
      <c r="F166" s="105" t="n">
        <v>1.64264683093135</v>
      </c>
      <c r="G166" s="105" t="n">
        <v>4.24528301886792</v>
      </c>
      <c r="H166" s="105" t="n">
        <v>0.956022944550682</v>
      </c>
      <c r="I166" s="105" t="n">
        <v>2.08970438328238</v>
      </c>
      <c r="J166" s="105" t="n">
        <v>1.4315852923447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872607705926981</v>
      </c>
      <c r="D167" s="105" t="n">
        <v>1.74418604651163</v>
      </c>
      <c r="E167" s="105" t="n">
        <v>1.89764232317422</v>
      </c>
      <c r="F167" s="105" t="n">
        <v>2.07348681201403</v>
      </c>
      <c r="G167" s="105" t="n">
        <v>-0.995475113122183</v>
      </c>
      <c r="H167" s="105" t="n">
        <v>0.862794612794616</v>
      </c>
      <c r="I167" s="105" t="n">
        <v>1.42286570144783</v>
      </c>
      <c r="J167" s="105" t="n">
        <v>-0.22284950230279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09248192569697</v>
      </c>
      <c r="D168" s="105" t="n">
        <v>0.571428571428584</v>
      </c>
      <c r="E168" s="105" t="n">
        <v>0.310383747178335</v>
      </c>
      <c r="F168" s="105" t="n">
        <v>0.418222554144876</v>
      </c>
      <c r="G168" s="105" t="n">
        <v>-2.19378427787935</v>
      </c>
      <c r="H168" s="105" t="n">
        <v>0.250365115793855</v>
      </c>
      <c r="I168" s="105" t="n">
        <v>0.959881860694068</v>
      </c>
      <c r="J168" s="105" t="n">
        <v>0.3573555687909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9008</v>
      </c>
      <c r="D11" s="257" t="n">
        <v>1647</v>
      </c>
      <c r="E11" s="257" t="n">
        <v>11712</v>
      </c>
      <c r="F11" s="257" t="n">
        <v>10945</v>
      </c>
      <c r="G11" s="257" t="n">
        <v>2776</v>
      </c>
      <c r="H11" s="257" t="n">
        <v>9319</v>
      </c>
      <c r="I11" s="257" t="n">
        <v>3663</v>
      </c>
      <c r="J11" s="257" t="n">
        <v>9879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46</v>
      </c>
      <c r="D12" s="257" t="n">
        <v>1530</v>
      </c>
      <c r="E12" s="257" t="n">
        <v>11471</v>
      </c>
      <c r="F12" s="257" t="n">
        <v>10719</v>
      </c>
      <c r="G12" s="257" t="n">
        <v>2805</v>
      </c>
      <c r="H12" s="257" t="n">
        <v>9314</v>
      </c>
      <c r="I12" s="257" t="n">
        <v>3719</v>
      </c>
      <c r="J12" s="257" t="n">
        <v>9894</v>
      </c>
    </row>
    <row r="13" customFormat="false" ht="11.1" hidden="true" customHeight="true" outlineLevel="0" collapsed="false">
      <c r="A13" s="101"/>
      <c r="B13" s="96" t="s">
        <v>302</v>
      </c>
      <c r="C13" s="257" t="n">
        <v>38405</v>
      </c>
      <c r="D13" s="257" t="n">
        <v>1467</v>
      </c>
      <c r="E13" s="257" t="n">
        <v>11169</v>
      </c>
      <c r="F13" s="257" t="n">
        <v>10437</v>
      </c>
      <c r="G13" s="257" t="n">
        <v>2812</v>
      </c>
      <c r="H13" s="257" t="n">
        <v>9299</v>
      </c>
      <c r="I13" s="257" t="n">
        <v>3753</v>
      </c>
      <c r="J13" s="257" t="n">
        <v>9912</v>
      </c>
    </row>
    <row r="14" customFormat="false" ht="11.1" hidden="true" customHeight="true" outlineLevel="0" collapsed="false">
      <c r="A14" s="101"/>
      <c r="B14" s="96" t="s">
        <v>303</v>
      </c>
      <c r="C14" s="257" t="n">
        <v>38330</v>
      </c>
      <c r="D14" s="257" t="n">
        <v>1425</v>
      </c>
      <c r="E14" s="257" t="n">
        <v>10975</v>
      </c>
      <c r="F14" s="257" t="n">
        <v>10263</v>
      </c>
      <c r="G14" s="257" t="n">
        <v>2824</v>
      </c>
      <c r="H14" s="257" t="n">
        <v>9336</v>
      </c>
      <c r="I14" s="257" t="n">
        <v>3811</v>
      </c>
      <c r="J14" s="257" t="n">
        <v>9973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82</v>
      </c>
      <c r="D15" s="257" t="n">
        <v>1361</v>
      </c>
      <c r="E15" s="257" t="n">
        <v>10747</v>
      </c>
      <c r="F15" s="257" t="n">
        <v>10059</v>
      </c>
      <c r="G15" s="257" t="n">
        <v>2880</v>
      </c>
      <c r="H15" s="257" t="n">
        <v>9368</v>
      </c>
      <c r="I15" s="257" t="n">
        <v>3872</v>
      </c>
      <c r="J15" s="257" t="n">
        <v>10040</v>
      </c>
    </row>
    <row r="16" customFormat="false" ht="11.1" hidden="true" customHeight="true" outlineLevel="0" collapsed="false">
      <c r="A16" s="101"/>
      <c r="B16" s="96" t="s">
        <v>301</v>
      </c>
      <c r="C16" s="257" t="n">
        <v>38150</v>
      </c>
      <c r="D16" s="257" t="n">
        <v>1314</v>
      </c>
      <c r="E16" s="257" t="n">
        <v>10554</v>
      </c>
      <c r="F16" s="257" t="n">
        <v>9881</v>
      </c>
      <c r="G16" s="257" t="n">
        <v>2920</v>
      </c>
      <c r="H16" s="257" t="n">
        <v>9356</v>
      </c>
      <c r="I16" s="257" t="n">
        <v>3921</v>
      </c>
      <c r="J16" s="257" t="n">
        <v>10081</v>
      </c>
    </row>
    <row r="17" customFormat="false" ht="11.1" hidden="true" customHeight="true" outlineLevel="0" collapsed="false">
      <c r="A17" s="101"/>
      <c r="B17" s="96" t="s">
        <v>302</v>
      </c>
      <c r="C17" s="257" t="n">
        <v>37973</v>
      </c>
      <c r="D17" s="257" t="n">
        <v>1275</v>
      </c>
      <c r="E17" s="257" t="n">
        <v>10374</v>
      </c>
      <c r="F17" s="257" t="n">
        <v>9716</v>
      </c>
      <c r="G17" s="257" t="n">
        <v>2933</v>
      </c>
      <c r="H17" s="257" t="n">
        <v>9339</v>
      </c>
      <c r="I17" s="257" t="n">
        <v>3957</v>
      </c>
      <c r="J17" s="257" t="n">
        <v>10109</v>
      </c>
    </row>
    <row r="18" customFormat="false" ht="11.1" hidden="true" customHeight="true" outlineLevel="0" collapsed="false">
      <c r="A18" s="101"/>
      <c r="B18" s="96" t="s">
        <v>303</v>
      </c>
      <c r="C18" s="257" t="n">
        <v>37814</v>
      </c>
      <c r="D18" s="257" t="n">
        <v>1245</v>
      </c>
      <c r="E18" s="257" t="n">
        <v>10193</v>
      </c>
      <c r="F18" s="257" t="n">
        <v>9550</v>
      </c>
      <c r="G18" s="257" t="n">
        <v>2943</v>
      </c>
      <c r="H18" s="257" t="n">
        <v>9321</v>
      </c>
      <c r="I18" s="257" t="n">
        <v>3990</v>
      </c>
      <c r="J18" s="257" t="n">
        <v>1012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53</v>
      </c>
      <c r="D19" s="257" t="n">
        <v>1222</v>
      </c>
      <c r="E19" s="257" t="n">
        <v>10005</v>
      </c>
      <c r="F19" s="257" t="n">
        <v>9368</v>
      </c>
      <c r="G19" s="257" t="n">
        <v>2989</v>
      </c>
      <c r="H19" s="257" t="n">
        <v>9344</v>
      </c>
      <c r="I19" s="257" t="n">
        <v>4028</v>
      </c>
      <c r="J19" s="257" t="n">
        <v>10149</v>
      </c>
    </row>
    <row r="20" customFormat="false" ht="11.1" hidden="true" customHeight="true" outlineLevel="0" collapsed="false">
      <c r="A20" s="101"/>
      <c r="B20" s="96" t="s">
        <v>301</v>
      </c>
      <c r="C20" s="257" t="n">
        <v>37592</v>
      </c>
      <c r="D20" s="257" t="n">
        <v>1201</v>
      </c>
      <c r="E20" s="257" t="n">
        <v>9822</v>
      </c>
      <c r="F20" s="257" t="n">
        <v>9196</v>
      </c>
      <c r="G20" s="257" t="n">
        <v>3014</v>
      </c>
      <c r="H20" s="257" t="n">
        <v>9333</v>
      </c>
      <c r="I20" s="257" t="n">
        <v>4056</v>
      </c>
      <c r="J20" s="257" t="n">
        <v>10164</v>
      </c>
    </row>
    <row r="21" customFormat="false" ht="11.1" hidden="true" customHeight="true" outlineLevel="0" collapsed="false">
      <c r="A21" s="101"/>
      <c r="B21" s="96" t="s">
        <v>302</v>
      </c>
      <c r="C21" s="257" t="n">
        <v>37475</v>
      </c>
      <c r="D21" s="257" t="n">
        <v>1182</v>
      </c>
      <c r="E21" s="257" t="n">
        <v>9639</v>
      </c>
      <c r="F21" s="257" t="n">
        <v>9027</v>
      </c>
      <c r="G21" s="257" t="n">
        <v>3042</v>
      </c>
      <c r="H21" s="257" t="n">
        <v>9330</v>
      </c>
      <c r="I21" s="257" t="n">
        <v>4106</v>
      </c>
      <c r="J21" s="257" t="n">
        <v>10183</v>
      </c>
    </row>
    <row r="22" customFormat="false" ht="11.1" hidden="true" customHeight="true" outlineLevel="0" collapsed="false">
      <c r="A22" s="101"/>
      <c r="B22" s="96" t="s">
        <v>303</v>
      </c>
      <c r="C22" s="257" t="n">
        <v>37412</v>
      </c>
      <c r="D22" s="257" t="n">
        <v>1167</v>
      </c>
      <c r="E22" s="257" t="n">
        <v>9491</v>
      </c>
      <c r="F22" s="257" t="n">
        <v>8883</v>
      </c>
      <c r="G22" s="257" t="n">
        <v>3076</v>
      </c>
      <c r="H22" s="257" t="n">
        <v>9318</v>
      </c>
      <c r="I22" s="257" t="n">
        <v>4154</v>
      </c>
      <c r="J22" s="257" t="n">
        <v>102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511</v>
      </c>
      <c r="D23" s="257" t="n">
        <v>1158</v>
      </c>
      <c r="E23" s="257" t="n">
        <v>9388</v>
      </c>
      <c r="F23" s="257" t="n">
        <v>8790</v>
      </c>
      <c r="G23" s="257" t="n">
        <v>3124</v>
      </c>
      <c r="H23" s="257" t="n">
        <v>9317</v>
      </c>
      <c r="I23" s="257" t="n">
        <v>4211</v>
      </c>
      <c r="J23" s="257" t="n">
        <v>10299</v>
      </c>
    </row>
    <row r="24" customFormat="false" ht="11.1" hidden="true" customHeight="true" outlineLevel="0" collapsed="false">
      <c r="A24" s="101"/>
      <c r="B24" s="96" t="s">
        <v>301</v>
      </c>
      <c r="C24" s="257" t="n">
        <v>37465</v>
      </c>
      <c r="D24" s="257" t="n">
        <v>1145</v>
      </c>
      <c r="E24" s="257" t="n">
        <v>9265</v>
      </c>
      <c r="F24" s="257" t="n">
        <v>8676</v>
      </c>
      <c r="G24" s="257" t="n">
        <v>3156</v>
      </c>
      <c r="H24" s="257" t="n">
        <v>9305</v>
      </c>
      <c r="I24" s="257" t="n">
        <v>4255</v>
      </c>
      <c r="J24" s="257" t="n">
        <v>10338</v>
      </c>
    </row>
    <row r="25" customFormat="false" ht="11.1" hidden="true" customHeight="true" outlineLevel="0" collapsed="false">
      <c r="A25" s="101"/>
      <c r="B25" s="96" t="s">
        <v>302</v>
      </c>
      <c r="C25" s="257" t="n">
        <v>37504</v>
      </c>
      <c r="D25" s="257" t="n">
        <v>1137</v>
      </c>
      <c r="E25" s="257" t="n">
        <v>9187</v>
      </c>
      <c r="F25" s="257" t="n">
        <v>8599</v>
      </c>
      <c r="G25" s="257" t="n">
        <v>3185</v>
      </c>
      <c r="H25" s="257" t="n">
        <v>9297</v>
      </c>
      <c r="I25" s="257" t="n">
        <v>4301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2</v>
      </c>
      <c r="E26" s="257" t="n">
        <v>9123</v>
      </c>
      <c r="F26" s="257" t="n">
        <v>8545</v>
      </c>
      <c r="G26" s="257" t="n">
        <v>3222</v>
      </c>
      <c r="H26" s="257" t="n">
        <v>9297</v>
      </c>
      <c r="I26" s="257" t="n">
        <v>4347</v>
      </c>
      <c r="J26" s="257" t="n">
        <v>1045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611</v>
      </c>
      <c r="D27" s="257" t="n">
        <v>1115</v>
      </c>
      <c r="E27" s="257" t="n">
        <v>9087</v>
      </c>
      <c r="F27" s="257" t="n">
        <v>8514</v>
      </c>
      <c r="G27" s="257" t="n">
        <v>3246</v>
      </c>
      <c r="H27" s="257" t="n">
        <v>9283</v>
      </c>
      <c r="I27" s="257" t="n">
        <v>4385</v>
      </c>
      <c r="J27" s="257" t="n">
        <v>10478</v>
      </c>
    </row>
    <row r="28" customFormat="false" ht="11.1" hidden="true" customHeight="true" outlineLevel="0" collapsed="false">
      <c r="A28" s="101"/>
      <c r="B28" s="96" t="s">
        <v>301</v>
      </c>
      <c r="C28" s="257" t="n">
        <v>37614</v>
      </c>
      <c r="D28" s="257" t="n">
        <v>1103</v>
      </c>
      <c r="E28" s="257" t="n">
        <v>9032</v>
      </c>
      <c r="F28" s="257" t="n">
        <v>8466</v>
      </c>
      <c r="G28" s="257" t="n">
        <v>3244</v>
      </c>
      <c r="H28" s="257" t="n">
        <v>9298</v>
      </c>
      <c r="I28" s="257" t="n">
        <v>4434</v>
      </c>
      <c r="J28" s="257" t="n">
        <v>10509</v>
      </c>
    </row>
    <row r="29" customFormat="false" ht="11.1" hidden="true" customHeight="true" outlineLevel="0" collapsed="false">
      <c r="A29" s="101"/>
      <c r="B29" s="96" t="s">
        <v>302</v>
      </c>
      <c r="C29" s="257" t="n">
        <v>37580</v>
      </c>
      <c r="D29" s="257" t="n">
        <v>1063</v>
      </c>
      <c r="E29" s="257" t="n">
        <v>8981</v>
      </c>
      <c r="F29" s="257" t="n">
        <v>8423</v>
      </c>
      <c r="G29" s="257" t="n">
        <v>3223</v>
      </c>
      <c r="H29" s="257" t="n">
        <v>9307</v>
      </c>
      <c r="I29" s="257" t="n">
        <v>4460</v>
      </c>
      <c r="J29" s="257" t="n">
        <v>10553</v>
      </c>
    </row>
    <row r="30" customFormat="false" ht="11.1" hidden="true" customHeight="true" outlineLevel="0" collapsed="false">
      <c r="A30" s="101"/>
      <c r="B30" s="96" t="s">
        <v>303</v>
      </c>
      <c r="C30" s="257" t="n">
        <v>37591</v>
      </c>
      <c r="D30" s="257" t="n">
        <v>1034</v>
      </c>
      <c r="E30" s="257" t="n">
        <v>8920</v>
      </c>
      <c r="F30" s="257" t="n">
        <v>8368</v>
      </c>
      <c r="G30" s="257" t="n">
        <v>3229</v>
      </c>
      <c r="H30" s="257" t="n">
        <v>9309</v>
      </c>
      <c r="I30" s="257" t="n">
        <v>4498</v>
      </c>
      <c r="J30" s="257" t="n">
        <v>1060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12</v>
      </c>
      <c r="D31" s="257" t="n">
        <v>978</v>
      </c>
      <c r="E31" s="257" t="n">
        <v>8850</v>
      </c>
      <c r="F31" s="257" t="n">
        <v>8303</v>
      </c>
      <c r="G31" s="257" t="n">
        <v>3138</v>
      </c>
      <c r="H31" s="257" t="n">
        <v>9301</v>
      </c>
      <c r="I31" s="257" t="n">
        <v>4552</v>
      </c>
      <c r="J31" s="257" t="n">
        <v>10668</v>
      </c>
    </row>
    <row r="32" customFormat="false" ht="11.1" hidden="true" customHeight="true" outlineLevel="0" collapsed="false">
      <c r="A32" s="101"/>
      <c r="B32" s="96" t="s">
        <v>301</v>
      </c>
      <c r="C32" s="257" t="n">
        <v>37554</v>
      </c>
      <c r="D32" s="257" t="n">
        <v>972</v>
      </c>
      <c r="E32" s="257" t="n">
        <v>8786</v>
      </c>
      <c r="F32" s="257" t="n">
        <v>8247</v>
      </c>
      <c r="G32" s="257" t="n">
        <v>3148</v>
      </c>
      <c r="H32" s="257" t="n">
        <v>9309</v>
      </c>
      <c r="I32" s="257" t="n">
        <v>4590</v>
      </c>
      <c r="J32" s="257" t="n">
        <v>10757</v>
      </c>
    </row>
    <row r="33" customFormat="false" ht="11.1" hidden="true" customHeight="true" outlineLevel="0" collapsed="false">
      <c r="A33" s="101"/>
      <c r="B33" s="96" t="s">
        <v>302</v>
      </c>
      <c r="C33" s="257" t="n">
        <v>37492</v>
      </c>
      <c r="D33" s="257" t="n">
        <v>971</v>
      </c>
      <c r="E33" s="257" t="n">
        <v>8713</v>
      </c>
      <c r="F33" s="257" t="n">
        <v>8181</v>
      </c>
      <c r="G33" s="257" t="n">
        <v>3141</v>
      </c>
      <c r="H33" s="257" t="n">
        <v>9290</v>
      </c>
      <c r="I33" s="257" t="n">
        <v>4623</v>
      </c>
      <c r="J33" s="257" t="n">
        <v>10765</v>
      </c>
    </row>
    <row r="34" customFormat="false" ht="11.1" hidden="true" customHeight="true" outlineLevel="0" collapsed="false">
      <c r="A34" s="101"/>
      <c r="B34" s="96" t="s">
        <v>303</v>
      </c>
      <c r="C34" s="257" t="n">
        <v>37411</v>
      </c>
      <c r="D34" s="257" t="n">
        <v>966</v>
      </c>
      <c r="E34" s="257" t="n">
        <v>8652</v>
      </c>
      <c r="F34" s="257" t="n">
        <v>8132</v>
      </c>
      <c r="G34" s="257" t="n">
        <v>3113</v>
      </c>
      <c r="H34" s="257" t="n">
        <v>9292</v>
      </c>
      <c r="I34" s="257" t="n">
        <v>4669</v>
      </c>
      <c r="J34" s="257" t="n">
        <v>1072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381</v>
      </c>
      <c r="D35" s="257" t="n">
        <v>940</v>
      </c>
      <c r="E35" s="257" t="n">
        <v>8622</v>
      </c>
      <c r="F35" s="257" t="n">
        <v>8114</v>
      </c>
      <c r="G35" s="257" t="n">
        <v>2968</v>
      </c>
      <c r="H35" s="257" t="n">
        <v>9303</v>
      </c>
      <c r="I35" s="257" t="n">
        <v>4715</v>
      </c>
      <c r="J35" s="257" t="n">
        <v>10796</v>
      </c>
    </row>
    <row r="36" customFormat="false" ht="11.1" hidden="true" customHeight="true" outlineLevel="0" collapsed="false">
      <c r="A36" s="101"/>
      <c r="B36" s="96" t="s">
        <v>301</v>
      </c>
      <c r="C36" s="257" t="n">
        <v>37440</v>
      </c>
      <c r="D36" s="257" t="n">
        <v>958</v>
      </c>
      <c r="E36" s="257" t="n">
        <v>8596</v>
      </c>
      <c r="F36" s="257" t="n">
        <v>8094</v>
      </c>
      <c r="G36" s="257" t="n">
        <v>3036</v>
      </c>
      <c r="H36" s="257" t="n">
        <v>9290</v>
      </c>
      <c r="I36" s="257" t="n">
        <v>4755</v>
      </c>
      <c r="J36" s="257" t="n">
        <v>10814</v>
      </c>
    </row>
    <row r="37" customFormat="false" ht="11.1" hidden="true" customHeight="true" outlineLevel="0" collapsed="false">
      <c r="A37" s="101"/>
      <c r="B37" s="96" t="s">
        <v>302</v>
      </c>
      <c r="C37" s="257" t="n">
        <v>37506</v>
      </c>
      <c r="D37" s="257" t="n">
        <v>956</v>
      </c>
      <c r="E37" s="257" t="n">
        <v>8589</v>
      </c>
      <c r="F37" s="257" t="n">
        <v>8094</v>
      </c>
      <c r="G37" s="257" t="n">
        <v>3025</v>
      </c>
      <c r="H37" s="257" t="n">
        <v>9313</v>
      </c>
      <c r="I37" s="257" t="n">
        <v>4817</v>
      </c>
      <c r="J37" s="257" t="n">
        <v>10823</v>
      </c>
    </row>
    <row r="38" customFormat="false" ht="11.1" hidden="true" customHeight="true" outlineLevel="0" collapsed="false">
      <c r="A38" s="101"/>
      <c r="B38" s="96" t="s">
        <v>303</v>
      </c>
      <c r="C38" s="257" t="n">
        <v>37506</v>
      </c>
      <c r="D38" s="257" t="n">
        <v>956</v>
      </c>
      <c r="E38" s="257" t="n">
        <v>8574</v>
      </c>
      <c r="F38" s="257" t="n">
        <v>8078</v>
      </c>
      <c r="G38" s="257" t="n">
        <v>3000</v>
      </c>
      <c r="H38" s="257" t="n">
        <v>9324</v>
      </c>
      <c r="I38" s="257" t="n">
        <v>4875</v>
      </c>
      <c r="J38" s="257" t="n">
        <v>1078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2</v>
      </c>
      <c r="D39" s="257" t="n">
        <v>951</v>
      </c>
      <c r="E39" s="257" t="n">
        <v>8577</v>
      </c>
      <c r="F39" s="257" t="n">
        <v>8089</v>
      </c>
      <c r="G39" s="257" t="n">
        <v>2939</v>
      </c>
      <c r="H39" s="257" t="n">
        <v>9342</v>
      </c>
      <c r="I39" s="257" t="n">
        <v>4943</v>
      </c>
      <c r="J39" s="257" t="n">
        <v>10815</v>
      </c>
    </row>
    <row r="40" customFormat="false" ht="11.1" hidden="true" customHeight="true" outlineLevel="0" collapsed="false">
      <c r="A40" s="101"/>
      <c r="B40" s="96" t="s">
        <v>301</v>
      </c>
      <c r="C40" s="257" t="n">
        <v>37817</v>
      </c>
      <c r="D40" s="257" t="n">
        <v>955</v>
      </c>
      <c r="E40" s="257" t="n">
        <v>8626</v>
      </c>
      <c r="F40" s="257" t="n">
        <v>8145</v>
      </c>
      <c r="G40" s="257" t="n">
        <v>2911</v>
      </c>
      <c r="H40" s="257" t="n">
        <v>9433</v>
      </c>
      <c r="I40" s="257" t="n">
        <v>5032</v>
      </c>
      <c r="J40" s="257" t="n">
        <v>10870</v>
      </c>
    </row>
    <row r="41" customFormat="false" ht="11.1" hidden="true" customHeight="true" outlineLevel="0" collapsed="false">
      <c r="A41" s="101"/>
      <c r="B41" s="96" t="s">
        <v>302</v>
      </c>
      <c r="C41" s="257" t="n">
        <v>38029</v>
      </c>
      <c r="D41" s="257" t="n">
        <v>968</v>
      </c>
      <c r="E41" s="257" t="n">
        <v>8599</v>
      </c>
      <c r="F41" s="257" t="n">
        <v>8123</v>
      </c>
      <c r="G41" s="257" t="n">
        <v>2918</v>
      </c>
      <c r="H41" s="257" t="n">
        <v>9457</v>
      </c>
      <c r="I41" s="257" t="n">
        <v>5118</v>
      </c>
      <c r="J41" s="257" t="n">
        <v>10984</v>
      </c>
    </row>
    <row r="42" customFormat="false" ht="11.1" hidden="true" customHeight="true" outlineLevel="0" collapsed="false">
      <c r="A42" s="101"/>
      <c r="B42" s="96" t="s">
        <v>303</v>
      </c>
      <c r="C42" s="257" t="n">
        <v>38183</v>
      </c>
      <c r="D42" s="257" t="n">
        <v>957</v>
      </c>
      <c r="E42" s="257" t="n">
        <v>8603</v>
      </c>
      <c r="F42" s="257" t="n">
        <v>8129</v>
      </c>
      <c r="G42" s="257" t="n">
        <v>2879</v>
      </c>
      <c r="H42" s="257" t="n">
        <v>9491</v>
      </c>
      <c r="I42" s="257" t="n">
        <v>5205</v>
      </c>
      <c r="J42" s="257" t="n">
        <v>1105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8</v>
      </c>
      <c r="D43" s="257" t="n">
        <v>950</v>
      </c>
      <c r="E43" s="257" t="n">
        <v>8528</v>
      </c>
      <c r="F43" s="257" t="n">
        <v>8067</v>
      </c>
      <c r="G43" s="257" t="n">
        <v>2886</v>
      </c>
      <c r="H43" s="257" t="n">
        <v>9505</v>
      </c>
      <c r="I43" s="257" t="n">
        <v>5272</v>
      </c>
      <c r="J43" s="257" t="n">
        <v>11062</v>
      </c>
    </row>
    <row r="44" customFormat="false" ht="11.1" hidden="true" customHeight="true" outlineLevel="0" collapsed="false">
      <c r="A44" s="101"/>
      <c r="B44" s="96" t="s">
        <v>301</v>
      </c>
      <c r="C44" s="257" t="n">
        <v>38194</v>
      </c>
      <c r="D44" s="257" t="n">
        <v>943</v>
      </c>
      <c r="E44" s="257" t="n">
        <v>8468</v>
      </c>
      <c r="F44" s="257" t="n">
        <v>8017</v>
      </c>
      <c r="G44" s="257" t="n">
        <v>2858</v>
      </c>
      <c r="H44" s="257" t="n">
        <v>9498</v>
      </c>
      <c r="I44" s="257" t="n">
        <v>5369</v>
      </c>
      <c r="J44" s="257" t="n">
        <v>11068</v>
      </c>
    </row>
    <row r="45" customFormat="false" ht="11.1" hidden="true" customHeight="true" outlineLevel="0" collapsed="false">
      <c r="A45" s="101"/>
      <c r="B45" s="96" t="s">
        <v>302</v>
      </c>
      <c r="C45" s="257" t="n">
        <v>38547</v>
      </c>
      <c r="D45" s="257" t="n">
        <v>950</v>
      </c>
      <c r="E45" s="257" t="n">
        <v>8481</v>
      </c>
      <c r="F45" s="257" t="n">
        <v>8031</v>
      </c>
      <c r="G45" s="257" t="n">
        <v>2849</v>
      </c>
      <c r="H45" s="257" t="n">
        <v>9654</v>
      </c>
      <c r="I45" s="257" t="n">
        <v>5498</v>
      </c>
      <c r="J45" s="257" t="n">
        <v>11131</v>
      </c>
    </row>
    <row r="46" customFormat="false" ht="11.1" hidden="true" customHeight="true" outlineLevel="0" collapsed="false">
      <c r="A46" s="101"/>
      <c r="B46" s="96" t="s">
        <v>303</v>
      </c>
      <c r="C46" s="257" t="n">
        <v>38721</v>
      </c>
      <c r="D46" s="257" t="n">
        <v>943</v>
      </c>
      <c r="E46" s="257" t="n">
        <v>8485</v>
      </c>
      <c r="F46" s="257" t="n">
        <v>8037</v>
      </c>
      <c r="G46" s="257" t="n">
        <v>2850</v>
      </c>
      <c r="H46" s="257" t="n">
        <v>9693</v>
      </c>
      <c r="I46" s="257" t="n">
        <v>5567</v>
      </c>
      <c r="J46" s="257" t="n">
        <v>1117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40</v>
      </c>
      <c r="D47" s="257" t="n">
        <v>942</v>
      </c>
      <c r="E47" s="257" t="n">
        <v>8502</v>
      </c>
      <c r="F47" s="257" t="n">
        <v>8066</v>
      </c>
      <c r="G47" s="257" t="n">
        <v>2847</v>
      </c>
      <c r="H47" s="257" t="n">
        <v>9736</v>
      </c>
      <c r="I47" s="257" t="n">
        <v>5672</v>
      </c>
      <c r="J47" s="257" t="n">
        <v>11219</v>
      </c>
    </row>
    <row r="48" customFormat="false" ht="11.1" hidden="true" customHeight="true" outlineLevel="0" collapsed="false">
      <c r="A48" s="101"/>
      <c r="B48" s="96" t="s">
        <v>301</v>
      </c>
      <c r="C48" s="257" t="n">
        <v>39109</v>
      </c>
      <c r="D48" s="257" t="n">
        <v>938</v>
      </c>
      <c r="E48" s="257" t="n">
        <v>8527</v>
      </c>
      <c r="F48" s="257" t="n">
        <v>8099</v>
      </c>
      <c r="G48" s="257" t="n">
        <v>2794</v>
      </c>
      <c r="H48" s="257" t="n">
        <v>9814</v>
      </c>
      <c r="I48" s="257" t="n">
        <v>5776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194</v>
      </c>
      <c r="D49" s="257" t="n">
        <v>934</v>
      </c>
      <c r="E49" s="257" t="n">
        <v>8538</v>
      </c>
      <c r="F49" s="257" t="n">
        <v>8117</v>
      </c>
      <c r="G49" s="257" t="n">
        <v>2740</v>
      </c>
      <c r="H49" s="257" t="n">
        <v>9859</v>
      </c>
      <c r="I49" s="257" t="n">
        <v>5852</v>
      </c>
      <c r="J49" s="257" t="n">
        <v>11285</v>
      </c>
    </row>
    <row r="50" customFormat="false" ht="11.1" hidden="true" customHeight="true" outlineLevel="0" collapsed="false">
      <c r="A50" s="101"/>
      <c r="B50" s="96" t="s">
        <v>303</v>
      </c>
      <c r="C50" s="257" t="n">
        <v>39333</v>
      </c>
      <c r="D50" s="257" t="n">
        <v>933</v>
      </c>
      <c r="E50" s="257" t="n">
        <v>8562</v>
      </c>
      <c r="F50" s="257" t="n">
        <v>8149</v>
      </c>
      <c r="G50" s="257" t="n">
        <v>2700</v>
      </c>
      <c r="H50" s="257" t="n">
        <v>9894</v>
      </c>
      <c r="I50" s="257" t="n">
        <v>5904</v>
      </c>
      <c r="J50" s="257" t="n">
        <v>1133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25</v>
      </c>
      <c r="D51" s="257" t="n">
        <v>934</v>
      </c>
      <c r="E51" s="257" t="n">
        <v>8582</v>
      </c>
      <c r="F51" s="257" t="n">
        <v>8173</v>
      </c>
      <c r="G51" s="257" t="n">
        <v>2676</v>
      </c>
      <c r="H51" s="257" t="n">
        <v>9859</v>
      </c>
      <c r="I51" s="257" t="n">
        <v>5933</v>
      </c>
      <c r="J51" s="257" t="n">
        <v>11324</v>
      </c>
    </row>
    <row r="52" customFormat="false" ht="11.1" hidden="true" customHeight="true" outlineLevel="0" collapsed="false">
      <c r="A52" s="101"/>
      <c r="B52" s="96" t="s">
        <v>301</v>
      </c>
      <c r="C52" s="257" t="n">
        <v>39358</v>
      </c>
      <c r="D52" s="257" t="n">
        <v>928</v>
      </c>
      <c r="E52" s="257" t="n">
        <v>8574</v>
      </c>
      <c r="F52" s="257" t="n">
        <v>8168</v>
      </c>
      <c r="G52" s="257" t="n">
        <v>2616</v>
      </c>
      <c r="H52" s="257" t="n">
        <v>9896</v>
      </c>
      <c r="I52" s="257" t="n">
        <v>5979</v>
      </c>
      <c r="J52" s="257" t="n">
        <v>11375</v>
      </c>
    </row>
    <row r="53" customFormat="false" ht="11.1" hidden="true" customHeight="true" outlineLevel="0" collapsed="false">
      <c r="A53" s="101"/>
      <c r="B53" s="96" t="s">
        <v>302</v>
      </c>
      <c r="C53" s="257" t="n">
        <v>39281</v>
      </c>
      <c r="D53" s="257" t="n">
        <v>922</v>
      </c>
      <c r="E53" s="257" t="n">
        <v>8526</v>
      </c>
      <c r="F53" s="257" t="n">
        <v>8125</v>
      </c>
      <c r="G53" s="257" t="n">
        <v>2570</v>
      </c>
      <c r="H53" s="257" t="n">
        <v>9888</v>
      </c>
      <c r="I53" s="257" t="n">
        <v>6004</v>
      </c>
      <c r="J53" s="257" t="n">
        <v>11379</v>
      </c>
    </row>
    <row r="54" customFormat="false" ht="11.1" hidden="true" customHeight="true" outlineLevel="0" collapsed="false">
      <c r="A54" s="101"/>
      <c r="B54" s="96" t="s">
        <v>303</v>
      </c>
      <c r="C54" s="257" t="n">
        <v>39298</v>
      </c>
      <c r="D54" s="257" t="n">
        <v>918</v>
      </c>
      <c r="E54" s="257" t="n">
        <v>8490</v>
      </c>
      <c r="F54" s="257" t="n">
        <v>8090</v>
      </c>
      <c r="G54" s="257" t="n">
        <v>2533</v>
      </c>
      <c r="H54" s="257" t="n">
        <v>9894</v>
      </c>
      <c r="I54" s="257" t="n">
        <v>6026</v>
      </c>
      <c r="J54" s="257" t="n">
        <v>1143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306</v>
      </c>
      <c r="D55" s="257" t="n">
        <v>916</v>
      </c>
      <c r="E55" s="257" t="n">
        <v>8450</v>
      </c>
      <c r="F55" s="257" t="n">
        <v>8048</v>
      </c>
      <c r="G55" s="257" t="n">
        <v>2504</v>
      </c>
      <c r="H55" s="257" t="n">
        <v>9903</v>
      </c>
      <c r="I55" s="257" t="n">
        <v>6047</v>
      </c>
      <c r="J55" s="257" t="n">
        <v>11467</v>
      </c>
    </row>
    <row r="56" customFormat="false" ht="11.1" hidden="false" customHeight="true" outlineLevel="0" collapsed="false">
      <c r="A56" s="101"/>
      <c r="B56" s="96" t="s">
        <v>301</v>
      </c>
      <c r="C56" s="257" t="n">
        <v>39185</v>
      </c>
      <c r="D56" s="257" t="n">
        <v>909</v>
      </c>
      <c r="E56" s="257" t="n">
        <v>8394</v>
      </c>
      <c r="F56" s="257" t="n">
        <v>7996</v>
      </c>
      <c r="G56" s="257" t="n">
        <v>2467</v>
      </c>
      <c r="H56" s="257" t="n">
        <v>9874</v>
      </c>
      <c r="I56" s="257" t="n">
        <v>6060</v>
      </c>
      <c r="J56" s="257" t="n">
        <v>11488</v>
      </c>
    </row>
    <row r="57" customFormat="false" ht="11.1" hidden="false" customHeight="true" outlineLevel="0" collapsed="false">
      <c r="A57" s="101"/>
      <c r="B57" s="96" t="s">
        <v>302</v>
      </c>
      <c r="C57" s="257" t="n">
        <v>39019</v>
      </c>
      <c r="D57" s="257" t="n">
        <v>900</v>
      </c>
      <c r="E57" s="257" t="n">
        <v>8324</v>
      </c>
      <c r="F57" s="257" t="n">
        <v>7927</v>
      </c>
      <c r="G57" s="257" t="n">
        <v>2418</v>
      </c>
      <c r="H57" s="257" t="n">
        <v>9815</v>
      </c>
      <c r="I57" s="257" t="n">
        <v>6060</v>
      </c>
      <c r="J57" s="257" t="n">
        <v>11511</v>
      </c>
    </row>
    <row r="58" customFormat="false" ht="11.1" hidden="false" customHeight="true" outlineLevel="0" collapsed="false">
      <c r="A58" s="101"/>
      <c r="B58" s="96" t="s">
        <v>303</v>
      </c>
      <c r="C58" s="257" t="n">
        <v>38863</v>
      </c>
      <c r="D58" s="257" t="n">
        <v>893</v>
      </c>
      <c r="E58" s="257" t="n">
        <v>8255</v>
      </c>
      <c r="F58" s="257" t="n">
        <v>7860</v>
      </c>
      <c r="G58" s="257" t="n">
        <v>2375</v>
      </c>
      <c r="H58" s="257" t="n">
        <v>9746</v>
      </c>
      <c r="I58" s="257" t="n">
        <v>6064</v>
      </c>
      <c r="J58" s="257" t="n">
        <v>1153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800</v>
      </c>
      <c r="D59" s="257" t="n">
        <v>887</v>
      </c>
      <c r="E59" s="257" t="n">
        <v>8203</v>
      </c>
      <c r="F59" s="257" t="n">
        <v>7809</v>
      </c>
      <c r="G59" s="257" t="n">
        <v>2350</v>
      </c>
      <c r="H59" s="257" t="n">
        <v>9727</v>
      </c>
      <c r="I59" s="257" t="n">
        <v>6091</v>
      </c>
      <c r="J59" s="257" t="n">
        <v>11529</v>
      </c>
    </row>
    <row r="60" customFormat="false" ht="11.1" hidden="false" customHeight="true" outlineLevel="0" collapsed="false">
      <c r="A60" s="101"/>
      <c r="B60" s="96" t="s">
        <v>301</v>
      </c>
      <c r="C60" s="257" t="n">
        <v>38718</v>
      </c>
      <c r="D60" s="257" t="n">
        <v>883</v>
      </c>
      <c r="E60" s="257" t="n">
        <v>8157</v>
      </c>
      <c r="F60" s="257" t="n">
        <v>7766</v>
      </c>
      <c r="G60" s="257" t="n">
        <v>2335</v>
      </c>
      <c r="H60" s="257" t="n">
        <v>9709</v>
      </c>
      <c r="I60" s="257" t="n">
        <v>6102</v>
      </c>
      <c r="J60" s="257" t="n">
        <v>11530</v>
      </c>
    </row>
    <row r="61" customFormat="false" ht="11.1" hidden="false" customHeight="true" outlineLevel="0" collapsed="false">
      <c r="A61" s="101"/>
      <c r="B61" s="96" t="s">
        <v>302</v>
      </c>
      <c r="C61" s="257" t="n">
        <v>38704</v>
      </c>
      <c r="D61" s="257" t="n">
        <v>878</v>
      </c>
      <c r="E61" s="257" t="n">
        <v>8115</v>
      </c>
      <c r="F61" s="257" t="n">
        <v>7728</v>
      </c>
      <c r="G61" s="257" t="n">
        <v>2314</v>
      </c>
      <c r="H61" s="257" t="n">
        <v>9723</v>
      </c>
      <c r="I61" s="257" t="n">
        <v>6140</v>
      </c>
      <c r="J61" s="257" t="n">
        <v>11532</v>
      </c>
    </row>
    <row r="62" customFormat="false" ht="11.1" hidden="false" customHeight="true" outlineLevel="0" collapsed="false">
      <c r="A62" s="101"/>
      <c r="B62" s="96" t="s">
        <v>303</v>
      </c>
      <c r="C62" s="257" t="n">
        <v>38679</v>
      </c>
      <c r="D62" s="257" t="n">
        <v>874</v>
      </c>
      <c r="E62" s="257" t="n">
        <v>8081</v>
      </c>
      <c r="F62" s="257" t="n">
        <v>7695</v>
      </c>
      <c r="G62" s="257" t="n">
        <v>2289</v>
      </c>
      <c r="H62" s="257" t="n">
        <v>9712</v>
      </c>
      <c r="I62" s="257" t="n">
        <v>6171</v>
      </c>
      <c r="J62" s="257" t="n">
        <v>11560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11</v>
      </c>
      <c r="D63" s="257" t="n">
        <v>876</v>
      </c>
      <c r="E63" s="257" t="n">
        <v>8049</v>
      </c>
      <c r="F63" s="257" t="n">
        <v>7659</v>
      </c>
      <c r="G63" s="257" t="n">
        <v>2278</v>
      </c>
      <c r="H63" s="257" t="n">
        <v>9756</v>
      </c>
      <c r="I63" s="257" t="n">
        <v>6236</v>
      </c>
      <c r="J63" s="257" t="n">
        <v>11604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3</v>
      </c>
      <c r="D64" s="257" t="n">
        <v>876</v>
      </c>
      <c r="E64" s="257" t="n">
        <v>8039</v>
      </c>
      <c r="F64" s="257" t="n">
        <v>7649</v>
      </c>
      <c r="G64" s="257" t="n">
        <v>2270</v>
      </c>
      <c r="H64" s="257" t="n">
        <v>9810</v>
      </c>
      <c r="I64" s="257" t="n">
        <v>6286</v>
      </c>
      <c r="J64" s="257" t="n">
        <v>11614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6</v>
      </c>
      <c r="D65" s="257" t="n">
        <v>873</v>
      </c>
      <c r="E65" s="257" t="n">
        <v>8012</v>
      </c>
      <c r="F65" s="257" t="n">
        <v>7626</v>
      </c>
      <c r="G65" s="257" t="n">
        <v>2246</v>
      </c>
      <c r="H65" s="257" t="n">
        <v>9827</v>
      </c>
      <c r="I65" s="257" t="n">
        <v>6319</v>
      </c>
      <c r="J65" s="257" t="n">
        <v>11636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9</v>
      </c>
      <c r="D66" s="257" t="n">
        <v>868</v>
      </c>
      <c r="E66" s="257" t="n">
        <v>7985</v>
      </c>
      <c r="F66" s="257" t="n">
        <v>7599</v>
      </c>
      <c r="G66" s="257" t="n">
        <v>2218</v>
      </c>
      <c r="H66" s="257" t="n">
        <v>9824</v>
      </c>
      <c r="I66" s="257" t="n">
        <v>6349</v>
      </c>
      <c r="J66" s="257" t="n">
        <v>1167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39</v>
      </c>
      <c r="D67" s="257" t="n">
        <v>853</v>
      </c>
      <c r="E67" s="257" t="n">
        <v>7933</v>
      </c>
      <c r="F67" s="257" t="n">
        <v>7554</v>
      </c>
      <c r="G67" s="257" t="n">
        <v>2189</v>
      </c>
      <c r="H67" s="257" t="n">
        <v>9777</v>
      </c>
      <c r="I67" s="257" t="n">
        <v>6363</v>
      </c>
      <c r="J67" s="257" t="n">
        <v>11707</v>
      </c>
    </row>
    <row r="68" customFormat="false" ht="11.1" hidden="false" customHeight="true" outlineLevel="0" collapsed="false">
      <c r="A68" s="101"/>
      <c r="B68" s="96" t="s">
        <v>301</v>
      </c>
      <c r="C68" s="257" t="n">
        <v>38783</v>
      </c>
      <c r="D68" s="257" t="n">
        <v>849</v>
      </c>
      <c r="E68" s="257" t="n">
        <v>7899</v>
      </c>
      <c r="F68" s="257" t="n">
        <v>7519</v>
      </c>
      <c r="G68" s="257" t="n">
        <v>2164</v>
      </c>
      <c r="H68" s="257" t="n">
        <v>9746</v>
      </c>
      <c r="I68" s="257" t="n">
        <v>6370</v>
      </c>
      <c r="J68" s="257" t="n">
        <v>11749</v>
      </c>
    </row>
    <row r="69" customFormat="false" ht="11.1" hidden="false" customHeight="true" outlineLevel="0" collapsed="false">
      <c r="A69" s="101"/>
      <c r="B69" s="96" t="s">
        <v>302</v>
      </c>
      <c r="C69" s="257" t="n">
        <v>38843</v>
      </c>
      <c r="D69" s="257" t="n">
        <v>850</v>
      </c>
      <c r="E69" s="257" t="n">
        <v>7862</v>
      </c>
      <c r="F69" s="257" t="n">
        <v>7486</v>
      </c>
      <c r="G69" s="257" t="n">
        <v>2158</v>
      </c>
      <c r="H69" s="257" t="n">
        <v>9758</v>
      </c>
      <c r="I69" s="257" t="n">
        <v>6406</v>
      </c>
      <c r="J69" s="257" t="n">
        <v>11809</v>
      </c>
    </row>
    <row r="70" customFormat="false" ht="11.1" hidden="false" customHeight="true" outlineLevel="0" collapsed="false">
      <c r="A70" s="101"/>
      <c r="B70" s="96" t="s">
        <v>303</v>
      </c>
      <c r="C70" s="257" t="n">
        <v>38910</v>
      </c>
      <c r="D70" s="257" t="n">
        <v>850</v>
      </c>
      <c r="E70" s="257" t="n">
        <v>7845</v>
      </c>
      <c r="F70" s="257" t="n">
        <v>7468</v>
      </c>
      <c r="G70" s="257" t="n">
        <v>2149</v>
      </c>
      <c r="H70" s="257" t="n">
        <v>9779</v>
      </c>
      <c r="I70" s="257" t="n">
        <v>6462</v>
      </c>
      <c r="J70" s="257" t="n">
        <v>1184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63</v>
      </c>
      <c r="D71" s="257" t="n">
        <v>838</v>
      </c>
      <c r="E71" s="257" t="n">
        <v>7795</v>
      </c>
      <c r="F71" s="257" t="n">
        <v>7420</v>
      </c>
      <c r="G71" s="257" t="n">
        <v>2139</v>
      </c>
      <c r="H71" s="257" t="n">
        <v>9731</v>
      </c>
      <c r="I71" s="257" t="n">
        <v>6496</v>
      </c>
      <c r="J71" s="257" t="n">
        <v>11840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1</v>
      </c>
      <c r="D72" s="257" t="n">
        <v>843</v>
      </c>
      <c r="E72" s="257" t="n">
        <v>7804</v>
      </c>
      <c r="F72" s="257" t="n">
        <v>7430</v>
      </c>
      <c r="G72" s="257" t="n">
        <v>2152</v>
      </c>
      <c r="H72" s="257" t="n">
        <v>9766</v>
      </c>
      <c r="I72" s="257" t="n">
        <v>6581</v>
      </c>
      <c r="J72" s="257" t="n">
        <v>11877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3</v>
      </c>
      <c r="D73" s="257" t="n">
        <v>843</v>
      </c>
      <c r="E73" s="257" t="n">
        <v>7812</v>
      </c>
      <c r="F73" s="257" t="n">
        <v>7443</v>
      </c>
      <c r="G73" s="257" t="n">
        <v>2165</v>
      </c>
      <c r="H73" s="257" t="n">
        <v>9796</v>
      </c>
      <c r="I73" s="257" t="n">
        <v>6660</v>
      </c>
      <c r="J73" s="257" t="n">
        <v>11898</v>
      </c>
    </row>
    <row r="74" customFormat="false" ht="11.1" hidden="false" customHeight="true" outlineLevel="0" collapsed="false">
      <c r="A74" s="101"/>
      <c r="B74" s="96" t="s">
        <v>303</v>
      </c>
      <c r="C74" s="257" t="n">
        <v>39276</v>
      </c>
      <c r="D74" s="257" t="n">
        <v>842</v>
      </c>
      <c r="E74" s="257" t="n">
        <v>7826</v>
      </c>
      <c r="F74" s="257" t="n">
        <v>7455</v>
      </c>
      <c r="G74" s="257" t="n">
        <v>2176</v>
      </c>
      <c r="H74" s="257" t="n">
        <v>9825</v>
      </c>
      <c r="I74" s="257" t="n">
        <v>6721</v>
      </c>
      <c r="J74" s="257" t="n">
        <v>1191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99</v>
      </c>
      <c r="D75" s="257" t="n">
        <v>851</v>
      </c>
      <c r="E75" s="257" t="n">
        <v>7862</v>
      </c>
      <c r="F75" s="257" t="n">
        <v>7493</v>
      </c>
      <c r="G75" s="257" t="n">
        <v>2253</v>
      </c>
      <c r="H75" s="257" t="n">
        <v>9860</v>
      </c>
      <c r="I75" s="257" t="n">
        <v>6783</v>
      </c>
      <c r="J75" s="257" t="n">
        <v>11968</v>
      </c>
    </row>
    <row r="76" customFormat="false" ht="11.1" hidden="false" customHeight="true" outlineLevel="0" collapsed="false">
      <c r="A76" s="101"/>
      <c r="B76" s="96" t="s">
        <v>301</v>
      </c>
      <c r="C76" s="257" t="n">
        <v>39707</v>
      </c>
      <c r="D76" s="257" t="n">
        <v>852</v>
      </c>
      <c r="E76" s="257" t="n">
        <v>7892</v>
      </c>
      <c r="F76" s="257" t="n">
        <v>7522</v>
      </c>
      <c r="G76" s="257" t="n">
        <v>2203</v>
      </c>
      <c r="H76" s="257" t="n">
        <v>9902</v>
      </c>
      <c r="I76" s="257" t="n">
        <v>6847</v>
      </c>
      <c r="J76" s="257" t="n">
        <v>12002</v>
      </c>
    </row>
    <row r="77" customFormat="false" ht="11.1" hidden="false" customHeight="true" outlineLevel="0" collapsed="false">
      <c r="A77" s="101"/>
      <c r="B77" s="96" t="s">
        <v>302</v>
      </c>
      <c r="C77" s="257" t="n">
        <v>39805</v>
      </c>
      <c r="D77" s="257" t="n">
        <v>852</v>
      </c>
      <c r="E77" s="257" t="n">
        <v>7921</v>
      </c>
      <c r="F77" s="257" t="n">
        <v>7553</v>
      </c>
      <c r="G77" s="257" t="n">
        <v>2182</v>
      </c>
      <c r="H77" s="257" t="n">
        <v>9936</v>
      </c>
      <c r="I77" s="257" t="n">
        <v>6903</v>
      </c>
      <c r="J77" s="257" t="n">
        <v>12006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657095980322</v>
      </c>
      <c r="D103" s="105" t="n">
        <v>-7.10382513661202</v>
      </c>
      <c r="E103" s="105" t="n">
        <v>-2.05771857923497</v>
      </c>
      <c r="F103" s="105" t="n">
        <v>-2.06486980356327</v>
      </c>
      <c r="G103" s="105" t="n">
        <v>1.04466858789624</v>
      </c>
      <c r="H103" s="105" t="n">
        <v>-0.0536538255177561</v>
      </c>
      <c r="I103" s="105" t="n">
        <v>1.52880152880152</v>
      </c>
      <c r="J103" s="105" t="n">
        <v>0.1518372304889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0090848087548</v>
      </c>
      <c r="D104" s="105" t="n">
        <v>-4.11764705882352</v>
      </c>
      <c r="E104" s="105" t="n">
        <v>-2.63272600470752</v>
      </c>
      <c r="F104" s="105" t="n">
        <v>-2.6308424293311</v>
      </c>
      <c r="G104" s="105" t="n">
        <v>0.249554367201426</v>
      </c>
      <c r="H104" s="105" t="n">
        <v>-0.161047884904448</v>
      </c>
      <c r="I104" s="105" t="n">
        <v>0.914224253831677</v>
      </c>
      <c r="J104" s="105" t="n">
        <v>0.18192844147968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195287071995836</v>
      </c>
      <c r="D105" s="105" t="n">
        <v>-2.86298568507158</v>
      </c>
      <c r="E105" s="105" t="n">
        <v>-1.73695048795774</v>
      </c>
      <c r="F105" s="105" t="n">
        <v>-1.66714573153205</v>
      </c>
      <c r="G105" s="105" t="n">
        <v>0.426742532005704</v>
      </c>
      <c r="H105" s="105" t="n">
        <v>0.397892246478122</v>
      </c>
      <c r="I105" s="105" t="n">
        <v>1.54543032240875</v>
      </c>
      <c r="J105" s="105" t="n">
        <v>0.61541565778853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25228280720052</v>
      </c>
      <c r="D106" s="105" t="n">
        <v>-4.49122807017544</v>
      </c>
      <c r="E106" s="105" t="n">
        <v>-2.07744874715262</v>
      </c>
      <c r="F106" s="105" t="n">
        <v>-1.98772288804443</v>
      </c>
      <c r="G106" s="105" t="n">
        <v>1.98300283286119</v>
      </c>
      <c r="H106" s="105" t="n">
        <v>0.342759211653814</v>
      </c>
      <c r="I106" s="105" t="n">
        <v>1.60062975596955</v>
      </c>
      <c r="J106" s="105" t="n">
        <v>0.67181389752330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44809571077789</v>
      </c>
      <c r="D107" s="105" t="n">
        <v>-3.45334313005144</v>
      </c>
      <c r="E107" s="105" t="n">
        <v>-1.79585000465246</v>
      </c>
      <c r="F107" s="105" t="n">
        <v>-1.76955959836963</v>
      </c>
      <c r="G107" s="105" t="n">
        <v>1.38888888888889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463958060288334</v>
      </c>
      <c r="D108" s="105" t="n">
        <v>-2.96803652968036</v>
      </c>
      <c r="E108" s="105" t="n">
        <v>-1.70551449687324</v>
      </c>
      <c r="F108" s="105" t="n">
        <v>-1.66987147049895</v>
      </c>
      <c r="G108" s="105" t="n">
        <v>0.445205479452056</v>
      </c>
      <c r="H108" s="105" t="n">
        <v>-0.181701581872602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18718563189628</v>
      </c>
      <c r="D109" s="105" t="n">
        <v>-2.35294117647059</v>
      </c>
      <c r="E109" s="105" t="n">
        <v>-1.74474648158859</v>
      </c>
      <c r="F109" s="105" t="n">
        <v>-1.7085220255249</v>
      </c>
      <c r="G109" s="105" t="n">
        <v>0.340947834981236</v>
      </c>
      <c r="H109" s="105" t="n">
        <v>-0.192740122068741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6131591474057</v>
      </c>
      <c r="D110" s="105" t="n">
        <v>-1.84738955823293</v>
      </c>
      <c r="E110" s="105" t="n">
        <v>-1.84440302168156</v>
      </c>
      <c r="F110" s="105" t="n">
        <v>-1.90575916230367</v>
      </c>
      <c r="G110" s="105" t="n">
        <v>1.56303092082908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2645617566815</v>
      </c>
      <c r="D111" s="105" t="n">
        <v>-1.71849427168577</v>
      </c>
      <c r="E111" s="105" t="n">
        <v>-1.82908545727136</v>
      </c>
      <c r="F111" s="105" t="n">
        <v>-1.83603757472245</v>
      </c>
      <c r="G111" s="105" t="n">
        <v>0.836400133824029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1236433283682</v>
      </c>
      <c r="D112" s="105" t="n">
        <v>-1.58201498751041</v>
      </c>
      <c r="E112" s="105" t="n">
        <v>-1.86316432498472</v>
      </c>
      <c r="F112" s="105" t="n">
        <v>-1.83775554588952</v>
      </c>
      <c r="G112" s="105" t="n">
        <v>0.928998009289984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112074716476</v>
      </c>
      <c r="D113" s="105" t="n">
        <v>-1.26903553299492</v>
      </c>
      <c r="E113" s="105" t="n">
        <v>-1.53542898640939</v>
      </c>
      <c r="F113" s="105" t="n">
        <v>-1.5952143569292</v>
      </c>
      <c r="G113" s="105" t="n">
        <v>1.11768573307035</v>
      </c>
      <c r="H113" s="105" t="n">
        <v>-0.128617363344048</v>
      </c>
      <c r="I113" s="105" t="n">
        <v>1.16902094495859</v>
      </c>
      <c r="J113" s="105" t="n">
        <v>0.21604635176272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64620977226542</v>
      </c>
      <c r="D114" s="105" t="n">
        <v>-0.771208226221077</v>
      </c>
      <c r="E114" s="105" t="n">
        <v>-1.08523864713939</v>
      </c>
      <c r="F114" s="105" t="n">
        <v>-1.04694360013508</v>
      </c>
      <c r="G114" s="105" t="n">
        <v>1.56046814044213</v>
      </c>
      <c r="H114" s="105" t="n">
        <v>-0.0107319167203315</v>
      </c>
      <c r="I114" s="105" t="n">
        <v>1.37217140105923</v>
      </c>
      <c r="J114" s="105" t="n">
        <v>0.9211170994610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22630694996133</v>
      </c>
      <c r="D115" s="105" t="n">
        <v>-1.12262521588946</v>
      </c>
      <c r="E115" s="105" t="n">
        <v>-1.31018321261185</v>
      </c>
      <c r="F115" s="105" t="n">
        <v>-1.29692832764505</v>
      </c>
      <c r="G115" s="105" t="n">
        <v>1.02432778489117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4097157346843</v>
      </c>
      <c r="D116" s="105" t="n">
        <v>-0.698689956331876</v>
      </c>
      <c r="E116" s="105" t="n">
        <v>-0.84187803561791</v>
      </c>
      <c r="F116" s="105" t="n">
        <v>-0.887505763024436</v>
      </c>
      <c r="G116" s="105" t="n">
        <v>0.918884664131809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78647610921502</v>
      </c>
      <c r="D117" s="105" t="n">
        <v>-0.43975373790677</v>
      </c>
      <c r="E117" s="105" t="n">
        <v>-0.696636551649064</v>
      </c>
      <c r="F117" s="105" t="n">
        <v>-0.627979997674146</v>
      </c>
      <c r="G117" s="105" t="n">
        <v>1.16169544740974</v>
      </c>
      <c r="H117" s="105" t="n">
        <v>0</v>
      </c>
      <c r="I117" s="105" t="n">
        <v>1.06951871657755</v>
      </c>
      <c r="J117" s="105" t="n">
        <v>0.47106325706593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06465092757716</v>
      </c>
      <c r="D118" s="105" t="n">
        <v>-1.5017667844523</v>
      </c>
      <c r="E118" s="105" t="n">
        <v>-0.394607037158835</v>
      </c>
      <c r="F118" s="105" t="n">
        <v>-0.362785254534813</v>
      </c>
      <c r="G118" s="105" t="n">
        <v>0.744878957169462</v>
      </c>
      <c r="H118" s="105" t="n">
        <v>-0.150586210605582</v>
      </c>
      <c r="I118" s="105" t="n">
        <v>0.874166091557399</v>
      </c>
      <c r="J118" s="105" t="n">
        <v>0.25834848339872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0797638988593974</v>
      </c>
      <c r="D119" s="105" t="n">
        <v>-1.0762331838565</v>
      </c>
      <c r="E119" s="105" t="n">
        <v>-0.605260261912619</v>
      </c>
      <c r="F119" s="105" t="n">
        <v>-0.563777307963349</v>
      </c>
      <c r="G119" s="105" t="n">
        <v>-0.0616142945163318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903918753655546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348951911226</v>
      </c>
      <c r="H120" s="105" t="n">
        <v>0.0967950096794965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92708887706254</v>
      </c>
      <c r="D121" s="105" t="n">
        <v>-2.72812793979304</v>
      </c>
      <c r="E121" s="105" t="n">
        <v>-0.679211669079166</v>
      </c>
      <c r="F121" s="105" t="n">
        <v>-0.652973999762551</v>
      </c>
      <c r="G121" s="105" t="n">
        <v>0.186161960905991</v>
      </c>
      <c r="H121" s="105" t="n">
        <v>0.0214892016761468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0156686440897</v>
      </c>
      <c r="D122" s="105" t="n">
        <v>-5.41586073500967</v>
      </c>
      <c r="E122" s="105" t="n">
        <v>-0.784753363228703</v>
      </c>
      <c r="F122" s="105" t="n">
        <v>-0.776768642447422</v>
      </c>
      <c r="G122" s="105" t="n">
        <v>-2.81820997212759</v>
      </c>
      <c r="H122" s="105" t="n">
        <v>-0.0859383392415936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1964171465132</v>
      </c>
      <c r="D123" s="105" t="n">
        <v>-0.613496932515332</v>
      </c>
      <c r="E123" s="105" t="n">
        <v>-0.723163841807903</v>
      </c>
      <c r="F123" s="105" t="n">
        <v>-0.674455016259174</v>
      </c>
      <c r="G123" s="105" t="n">
        <v>0.318674314850227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5095595675552</v>
      </c>
      <c r="D124" s="105" t="n">
        <v>-0.102880658436206</v>
      </c>
      <c r="E124" s="105" t="n">
        <v>-0.83086728886866</v>
      </c>
      <c r="F124" s="105" t="n">
        <v>-0.800291014914507</v>
      </c>
      <c r="G124" s="105" t="n">
        <v>-0.222363405336722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16046089832503</v>
      </c>
      <c r="D125" s="105" t="n">
        <v>-0.514933058702368</v>
      </c>
      <c r="E125" s="105" t="n">
        <v>-0.700103293928606</v>
      </c>
      <c r="F125" s="105" t="n">
        <v>-0.598948783767256</v>
      </c>
      <c r="G125" s="105" t="n">
        <v>-0.891435848455899</v>
      </c>
      <c r="H125" s="105" t="n">
        <v>0.02152852529602</v>
      </c>
      <c r="I125" s="105" t="n">
        <v>0.99502487562188</v>
      </c>
      <c r="J125" s="105" t="n">
        <v>-0.38086391082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801903183555623</v>
      </c>
      <c r="D126" s="105" t="n">
        <v>-2.69151138716356</v>
      </c>
      <c r="E126" s="105" t="n">
        <v>-0.346740638002771</v>
      </c>
      <c r="F126" s="105" t="n">
        <v>-0.221347761928186</v>
      </c>
      <c r="G126" s="105" t="n">
        <v>-4.65788628332798</v>
      </c>
      <c r="H126" s="105" t="n">
        <v>0.118381403357731</v>
      </c>
      <c r="I126" s="105" t="n">
        <v>0.98522167487684</v>
      </c>
      <c r="J126" s="105" t="n">
        <v>0.67139127191346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57834193841794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911051212938</v>
      </c>
      <c r="H127" s="105" t="n">
        <v>-0.139739868859508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76282051282058</v>
      </c>
      <c r="D128" s="105" t="n">
        <v>-0.208768267223377</v>
      </c>
      <c r="E128" s="105" t="n">
        <v>-0.081433224755699</v>
      </c>
      <c r="F128" s="105" t="n">
        <v>0</v>
      </c>
      <c r="G128" s="105" t="n">
        <v>-0.362318840579718</v>
      </c>
      <c r="H128" s="105" t="n">
        <v>0.247578040904202</v>
      </c>
      <c r="I128" s="105" t="n">
        <v>1.30389064143009</v>
      </c>
      <c r="J128" s="105" t="n">
        <v>0.083225448492683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</v>
      </c>
      <c r="D129" s="105" t="n">
        <v>0</v>
      </c>
      <c r="E129" s="105" t="n">
        <v>-0.174641983932929</v>
      </c>
      <c r="F129" s="105" t="n">
        <v>-0.197677291821094</v>
      </c>
      <c r="G129" s="105" t="n">
        <v>-0.826446280991732</v>
      </c>
      <c r="H129" s="105" t="n">
        <v>0.118114463652958</v>
      </c>
      <c r="I129" s="105" t="n">
        <v>1.20406892256591</v>
      </c>
      <c r="J129" s="105" t="n">
        <v>-0.360343712464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5959046552562</v>
      </c>
      <c r="D130" s="105" t="n">
        <v>-0.523012552301267</v>
      </c>
      <c r="E130" s="105" t="n">
        <v>0.0349895031490632</v>
      </c>
      <c r="F130" s="105" t="n">
        <v>0.136172319881169</v>
      </c>
      <c r="G130" s="105" t="n">
        <v>-2.03333333333333</v>
      </c>
      <c r="H130" s="105" t="n">
        <v>0.193050193050198</v>
      </c>
      <c r="I130" s="105" t="n">
        <v>1.39487179487179</v>
      </c>
      <c r="J130" s="105" t="n">
        <v>0.28746290801187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571778096909739</v>
      </c>
      <c r="D131" s="105" t="n">
        <v>0.420609884332279</v>
      </c>
      <c r="E131" s="105" t="n">
        <v>0.571295324705616</v>
      </c>
      <c r="F131" s="105" t="n">
        <v>0.692298182717281</v>
      </c>
      <c r="G131" s="105" t="n">
        <v>-0.952705001701261</v>
      </c>
      <c r="H131" s="105" t="n">
        <v>0.974095482766018</v>
      </c>
      <c r="I131" s="105" t="n">
        <v>1.80052599635849</v>
      </c>
      <c r="J131" s="105" t="n">
        <v>0.50855293573739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60594441653223</v>
      </c>
      <c r="D132" s="105" t="n">
        <v>1.36125654450261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54425951447047</v>
      </c>
      <c r="I132" s="105" t="n">
        <v>1.70906200317964</v>
      </c>
      <c r="J132" s="105" t="n">
        <v>1.0487580496780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04954113965658</v>
      </c>
      <c r="D133" s="105" t="n">
        <v>-1.13636363636364</v>
      </c>
      <c r="E133" s="105" t="n">
        <v>0.0465170368647563</v>
      </c>
      <c r="F133" s="105" t="n">
        <v>0.0738643358365181</v>
      </c>
      <c r="G133" s="105" t="n">
        <v>-1.33653187114462</v>
      </c>
      <c r="H133" s="105" t="n">
        <v>0.359522047160837</v>
      </c>
      <c r="I133" s="105" t="n">
        <v>1.69988276670574</v>
      </c>
      <c r="J133" s="105" t="n">
        <v>0.6190823015294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17853495010877</v>
      </c>
      <c r="D134" s="105" t="n">
        <v>-0.731452455590386</v>
      </c>
      <c r="E134" s="105" t="n">
        <v>-0.871788910845055</v>
      </c>
      <c r="F134" s="105" t="n">
        <v>-0.762701439291419</v>
      </c>
      <c r="G134" s="105" t="n">
        <v>0.243139979159437</v>
      </c>
      <c r="H134" s="105" t="n">
        <v>0.147508165630612</v>
      </c>
      <c r="I134" s="105" t="n">
        <v>1.28722382324689</v>
      </c>
      <c r="J134" s="105" t="n">
        <v>0.090481360839660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889400439468489</v>
      </c>
      <c r="D135" s="105" t="n">
        <v>-0.736842105263165</v>
      </c>
      <c r="E135" s="105" t="n">
        <v>-0.703564727954969</v>
      </c>
      <c r="F135" s="105" t="n">
        <v>-0.619809098797575</v>
      </c>
      <c r="G135" s="105" t="n">
        <v>-0.970200970200978</v>
      </c>
      <c r="H135" s="105" t="n">
        <v>-0.0736454497632764</v>
      </c>
      <c r="I135" s="105" t="n">
        <v>1.83990895295902</v>
      </c>
      <c r="J135" s="105" t="n">
        <v>0.054239739649247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24228936482166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6920852909287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1396995875172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2224418291259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65584566514303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0526315789474</v>
      </c>
      <c r="H138" s="105" t="n">
        <v>0.443619106571759</v>
      </c>
      <c r="I138" s="105" t="n">
        <v>1.88611460391593</v>
      </c>
      <c r="J138" s="105" t="n">
        <v>0.3667919126856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3400102722137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6160871092378</v>
      </c>
      <c r="H139" s="105" t="n">
        <v>0.801150369761714</v>
      </c>
      <c r="I139" s="105" t="n">
        <v>1.83356840620593</v>
      </c>
      <c r="J139" s="105" t="n">
        <v>0.47241287102237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17341276943927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93271295633501</v>
      </c>
      <c r="H140" s="105" t="n">
        <v>0.458528632565731</v>
      </c>
      <c r="I140" s="105" t="n">
        <v>1.31578947368421</v>
      </c>
      <c r="J140" s="105" t="n">
        <v>0.11533002129169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54646119303979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85401459853</v>
      </c>
      <c r="H141" s="105" t="n">
        <v>0.355005578659089</v>
      </c>
      <c r="I141" s="105" t="n">
        <v>0.88858509911141</v>
      </c>
      <c r="J141" s="105" t="n">
        <v>0.460788657509966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391554165648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888888888888886</v>
      </c>
      <c r="H142" s="105" t="n">
        <v>-0.353749747321615</v>
      </c>
      <c r="I142" s="105" t="n">
        <v>0.491192411924118</v>
      </c>
      <c r="J142" s="105" t="n">
        <v>-0.11466878362882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83916083916094</v>
      </c>
      <c r="D143" s="105" t="n">
        <v>-0.642398286937905</v>
      </c>
      <c r="E143" s="105" t="n">
        <v>-0.0932183640177158</v>
      </c>
      <c r="F143" s="105" t="n">
        <v>-0.0611770463721939</v>
      </c>
      <c r="G143" s="105" t="n">
        <v>-2.24215246636771</v>
      </c>
      <c r="H143" s="105" t="n">
        <v>0.375291611725331</v>
      </c>
      <c r="I143" s="105" t="n">
        <v>0.775324456430141</v>
      </c>
      <c r="J143" s="105" t="n">
        <v>0.45037089367714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95640022358859</v>
      </c>
      <c r="D144" s="105" t="n">
        <v>-0.646551724137936</v>
      </c>
      <c r="E144" s="105" t="n">
        <v>-0.559832050384884</v>
      </c>
      <c r="F144" s="105" t="n">
        <v>-0.526444662095983</v>
      </c>
      <c r="G144" s="105" t="n">
        <v>-1.75840978593273</v>
      </c>
      <c r="H144" s="105" t="n">
        <v>-0.0808407437348393</v>
      </c>
      <c r="I144" s="105" t="n">
        <v>0.418130122093999</v>
      </c>
      <c r="J144" s="105" t="n">
        <v>0.03516483516483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3277920623197</v>
      </c>
      <c r="D145" s="105" t="n">
        <v>-0.433839479392631</v>
      </c>
      <c r="E145" s="105" t="n">
        <v>-0.422237860661497</v>
      </c>
      <c r="F145" s="105" t="n">
        <v>-0.430769230769229</v>
      </c>
      <c r="G145" s="105" t="n">
        <v>-1.43968871595331</v>
      </c>
      <c r="H145" s="105" t="n">
        <v>0.0606796116504853</v>
      </c>
      <c r="I145" s="105" t="n">
        <v>0.366422385076632</v>
      </c>
      <c r="J145" s="105" t="n">
        <v>0.4833465155110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03572700900878</v>
      </c>
      <c r="D146" s="105" t="n">
        <v>-0.217864923747285</v>
      </c>
      <c r="E146" s="105" t="n">
        <v>-0.471142520612489</v>
      </c>
      <c r="F146" s="105" t="n">
        <v>-0.519159456118672</v>
      </c>
      <c r="G146" s="105" t="n">
        <v>-1.14488748519543</v>
      </c>
      <c r="H146" s="105" t="n">
        <v>0.0909642207398349</v>
      </c>
      <c r="I146" s="105" t="n">
        <v>0.348489877198801</v>
      </c>
      <c r="J146" s="105" t="n">
        <v>0.28861290886827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07841042080099</v>
      </c>
      <c r="D147" s="105" t="n">
        <v>-0.764192139738</v>
      </c>
      <c r="E147" s="105" t="n">
        <v>-0.662721893491124</v>
      </c>
      <c r="F147" s="105" t="n">
        <v>-0.646123260437378</v>
      </c>
      <c r="G147" s="105" t="n">
        <v>-1.4776357827476</v>
      </c>
      <c r="H147" s="105" t="n">
        <v>-0.292840553367668</v>
      </c>
      <c r="I147" s="105" t="n">
        <v>0.214982636017865</v>
      </c>
      <c r="J147" s="105" t="n">
        <v>0.18313421121479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3631491642212</v>
      </c>
      <c r="D148" s="105" t="n">
        <v>-0.990099009900987</v>
      </c>
      <c r="E148" s="105" t="n">
        <v>-0.833928996902543</v>
      </c>
      <c r="F148" s="105" t="n">
        <v>-0.862931465732856</v>
      </c>
      <c r="G148" s="105" t="n">
        <v>-1.98621807863802</v>
      </c>
      <c r="H148" s="105" t="n">
        <v>-0.597528863682399</v>
      </c>
      <c r="I148" s="105" t="n">
        <v>0</v>
      </c>
      <c r="J148" s="105" t="n">
        <v>0.2002089136490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9805223096436</v>
      </c>
      <c r="D149" s="105" t="n">
        <v>-0.777777777777772</v>
      </c>
      <c r="E149" s="105" t="n">
        <v>-0.828928399807779</v>
      </c>
      <c r="F149" s="105" t="n">
        <v>-0.845212564652456</v>
      </c>
      <c r="G149" s="105" t="n">
        <v>-1.77832919768403</v>
      </c>
      <c r="H149" s="105" t="n">
        <v>-0.703005603667847</v>
      </c>
      <c r="I149" s="105" t="n">
        <v>0.0660066006600744</v>
      </c>
      <c r="J149" s="105" t="n">
        <v>0.1824341933802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16210791755654</v>
      </c>
      <c r="D150" s="105" t="n">
        <v>-0.671892497200446</v>
      </c>
      <c r="E150" s="105" t="n">
        <v>-0.629921259842519</v>
      </c>
      <c r="F150" s="105" t="n">
        <v>-0.648854961832058</v>
      </c>
      <c r="G150" s="105" t="n">
        <v>-1.05263157894737</v>
      </c>
      <c r="H150" s="105" t="n">
        <v>-0.194951775087219</v>
      </c>
      <c r="I150" s="105" t="n">
        <v>0.445250659630617</v>
      </c>
      <c r="J150" s="105" t="n">
        <v>-0.026014568158174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11340206185568</v>
      </c>
      <c r="D151" s="105" t="n">
        <v>-0.450958286358514</v>
      </c>
      <c r="E151" s="105" t="n">
        <v>-0.560770449835417</v>
      </c>
      <c r="F151" s="105" t="n">
        <v>-0.550646689716999</v>
      </c>
      <c r="G151" s="105" t="n">
        <v>-0.638297872340417</v>
      </c>
      <c r="H151" s="105" t="n">
        <v>-0.185051917343486</v>
      </c>
      <c r="I151" s="105" t="n">
        <v>0.180594319487753</v>
      </c>
      <c r="J151" s="105" t="n">
        <v>0.008673779165576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361588925047727</v>
      </c>
      <c r="D152" s="105" t="n">
        <v>-0.566251415628543</v>
      </c>
      <c r="E152" s="105" t="n">
        <v>-0.514895182052229</v>
      </c>
      <c r="F152" s="105" t="n">
        <v>-0.489312387329392</v>
      </c>
      <c r="G152" s="105" t="n">
        <v>-0.899357601713064</v>
      </c>
      <c r="H152" s="105" t="n">
        <v>0.144196106705124</v>
      </c>
      <c r="I152" s="105" t="n">
        <v>0.622746640445755</v>
      </c>
      <c r="J152" s="105" t="n">
        <v>0.017346053772769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64592806945015</v>
      </c>
      <c r="D153" s="105" t="n">
        <v>-0.45558086560365</v>
      </c>
      <c r="E153" s="105" t="n">
        <v>-0.418977202711019</v>
      </c>
      <c r="F153" s="105" t="n">
        <v>-0.427018633540371</v>
      </c>
      <c r="G153" s="105" t="n">
        <v>-1.08038029386344</v>
      </c>
      <c r="H153" s="105" t="n">
        <v>-0.113133806438341</v>
      </c>
      <c r="I153" s="105" t="n">
        <v>0.504885993485345</v>
      </c>
      <c r="J153" s="105" t="n">
        <v>0.24280263614291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41270456837052</v>
      </c>
      <c r="D154" s="105" t="n">
        <v>0.228832951945094</v>
      </c>
      <c r="E154" s="105" t="n">
        <v>-0.395990595223367</v>
      </c>
      <c r="F154" s="105" t="n">
        <v>-0.467836257309941</v>
      </c>
      <c r="G154" s="105" t="n">
        <v>-0.480559196155525</v>
      </c>
      <c r="H154" s="105" t="n">
        <v>0.453047775947283</v>
      </c>
      <c r="I154" s="105" t="n">
        <v>1.05331388753849</v>
      </c>
      <c r="J154" s="105" t="n">
        <v>0.3806228373702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11280307129428</v>
      </c>
      <c r="D155" s="105" t="n">
        <v>0</v>
      </c>
      <c r="E155" s="105" t="n">
        <v>-0.124239035905077</v>
      </c>
      <c r="F155" s="105" t="n">
        <v>-0.130565347956662</v>
      </c>
      <c r="G155" s="105" t="n">
        <v>-0.351185250219487</v>
      </c>
      <c r="H155" s="105" t="n">
        <v>0.553505535055351</v>
      </c>
      <c r="I155" s="105" t="n">
        <v>0.801796023091711</v>
      </c>
      <c r="J155" s="105" t="n">
        <v>0.086177180282646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34250379245589</v>
      </c>
      <c r="D156" s="105" t="n">
        <v>-0.342465753424662</v>
      </c>
      <c r="E156" s="105" t="n">
        <v>-0.335862669486247</v>
      </c>
      <c r="F156" s="105" t="n">
        <v>-0.300692901032818</v>
      </c>
      <c r="G156" s="105" t="n">
        <v>-1.05726872246696</v>
      </c>
      <c r="H156" s="105" t="n">
        <v>0.173292558613667</v>
      </c>
      <c r="I156" s="105" t="n">
        <v>0.524976137448306</v>
      </c>
      <c r="J156" s="105" t="n">
        <v>0.1894265541587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79920834832643</v>
      </c>
      <c r="D157" s="105" t="n">
        <v>-0.572737686139746</v>
      </c>
      <c r="E157" s="105" t="n">
        <v>-0.336994508237638</v>
      </c>
      <c r="F157" s="105" t="n">
        <v>-0.354051927616055</v>
      </c>
      <c r="G157" s="105" t="n">
        <v>-1.246660730187</v>
      </c>
      <c r="H157" s="105" t="n">
        <v>-0.0305281367660513</v>
      </c>
      <c r="I157" s="105" t="n">
        <v>0.474758664345629</v>
      </c>
      <c r="J157" s="105" t="n">
        <v>0.36954279821243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54245610427012</v>
      </c>
      <c r="D158" s="105" t="n">
        <v>-1.72811059907833</v>
      </c>
      <c r="E158" s="105" t="n">
        <v>-0.65122103944897</v>
      </c>
      <c r="F158" s="105" t="n">
        <v>-0.592183181997626</v>
      </c>
      <c r="G158" s="105" t="n">
        <v>-1.30748422001803</v>
      </c>
      <c r="H158" s="105" t="n">
        <v>-0.478420195439739</v>
      </c>
      <c r="I158" s="105" t="n">
        <v>0.220507166482918</v>
      </c>
      <c r="J158" s="105" t="n">
        <v>0.239746553643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4184968717013</v>
      </c>
      <c r="D159" s="105" t="n">
        <v>-0.468933177022279</v>
      </c>
      <c r="E159" s="105" t="n">
        <v>-0.428589436530942</v>
      </c>
      <c r="F159" s="105" t="n">
        <v>-0.463330685729417</v>
      </c>
      <c r="G159" s="105" t="n">
        <v>-1.1420740063956</v>
      </c>
      <c r="H159" s="105" t="n">
        <v>-0.317070676076497</v>
      </c>
      <c r="I159" s="105" t="n">
        <v>0.110011001100105</v>
      </c>
      <c r="J159" s="105" t="n">
        <v>0.35875971640899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4706959234716</v>
      </c>
      <c r="D160" s="105" t="n">
        <v>0.117785630153122</v>
      </c>
      <c r="E160" s="105" t="n">
        <v>-0.468413723256106</v>
      </c>
      <c r="F160" s="105" t="n">
        <v>-0.438888150019949</v>
      </c>
      <c r="G160" s="105" t="n">
        <v>-0.277264325323472</v>
      </c>
      <c r="H160" s="105" t="n">
        <v>0.123127436897192</v>
      </c>
      <c r="I160" s="105" t="n">
        <v>0.565149136577702</v>
      </c>
      <c r="J160" s="105" t="n">
        <v>0.510681760149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2489251602599</v>
      </c>
      <c r="D161" s="105" t="n">
        <v>0</v>
      </c>
      <c r="E161" s="105" t="n">
        <v>-0.216229966929532</v>
      </c>
      <c r="F161" s="105" t="n">
        <v>-0.240448837830627</v>
      </c>
      <c r="G161" s="105" t="n">
        <v>-0.417052826691375</v>
      </c>
      <c r="H161" s="105" t="n">
        <v>0.215208034433289</v>
      </c>
      <c r="I161" s="105" t="n">
        <v>0.874180455822653</v>
      </c>
      <c r="J161" s="105" t="n">
        <v>0.33872470149884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20791570290407</v>
      </c>
      <c r="D162" s="105" t="n">
        <v>-1.41176470588236</v>
      </c>
      <c r="E162" s="105" t="n">
        <v>-0.637348629700455</v>
      </c>
      <c r="F162" s="105" t="n">
        <v>-0.642742367434394</v>
      </c>
      <c r="G162" s="105" t="n">
        <v>-0.465332712889719</v>
      </c>
      <c r="H162" s="105" t="n">
        <v>-0.490847734942221</v>
      </c>
      <c r="I162" s="105" t="n">
        <v>0.52615289384093</v>
      </c>
      <c r="J162" s="105" t="n">
        <v>-0.07595577685880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2287780150787</v>
      </c>
      <c r="D163" s="105" t="n">
        <v>0.596658711217188</v>
      </c>
      <c r="E163" s="105" t="n">
        <v>0.115458627325211</v>
      </c>
      <c r="F163" s="105" t="n">
        <v>0.134770889487882</v>
      </c>
      <c r="G163" s="105" t="n">
        <v>0.607760635811118</v>
      </c>
      <c r="H163" s="105" t="n">
        <v>0.359675264618218</v>
      </c>
      <c r="I163" s="105" t="n">
        <v>1.30849753694582</v>
      </c>
      <c r="J163" s="105" t="n">
        <v>0.312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63813379108919</v>
      </c>
      <c r="D164" s="105" t="n">
        <v>0</v>
      </c>
      <c r="E164" s="105" t="n">
        <v>0.10251153254741</v>
      </c>
      <c r="F164" s="105" t="n">
        <v>0.174966352624509</v>
      </c>
      <c r="G164" s="105" t="n">
        <v>0.604089219330859</v>
      </c>
      <c r="H164" s="105" t="n">
        <v>0.30718820397297</v>
      </c>
      <c r="I164" s="105" t="n">
        <v>1.20042546725421</v>
      </c>
      <c r="J164" s="105" t="n">
        <v>0.17681232634502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62936206060303</v>
      </c>
      <c r="D165" s="105" t="n">
        <v>-0.118623962040331</v>
      </c>
      <c r="E165" s="105" t="n">
        <v>0.179211469534053</v>
      </c>
      <c r="F165" s="105" t="n">
        <v>0.161225312374029</v>
      </c>
      <c r="G165" s="105" t="n">
        <v>0.508083140877602</v>
      </c>
      <c r="H165" s="105" t="n">
        <v>0.296039199673331</v>
      </c>
      <c r="I165" s="105" t="n">
        <v>0.915915915915917</v>
      </c>
      <c r="J165" s="105" t="n">
        <v>0.17650025214321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22385171606072</v>
      </c>
      <c r="D166" s="105" t="n">
        <v>1.06888361045129</v>
      </c>
      <c r="E166" s="105" t="n">
        <v>0.460005111167902</v>
      </c>
      <c r="F166" s="105" t="n">
        <v>0.509725016767277</v>
      </c>
      <c r="G166" s="105" t="n">
        <v>3.53860294117648</v>
      </c>
      <c r="H166" s="105" t="n">
        <v>0.35623409669212</v>
      </c>
      <c r="I166" s="105" t="n">
        <v>0.922481773545613</v>
      </c>
      <c r="J166" s="105" t="n">
        <v>0.41110831445591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72734159953529</v>
      </c>
      <c r="D167" s="105" t="n">
        <v>0.117508813160995</v>
      </c>
      <c r="E167" s="105" t="n">
        <v>0.381582294581534</v>
      </c>
      <c r="F167" s="105" t="n">
        <v>0.387027892699848</v>
      </c>
      <c r="G167" s="105" t="n">
        <v>-2.21926320461606</v>
      </c>
      <c r="H167" s="105" t="n">
        <v>0.425963488843806</v>
      </c>
      <c r="I167" s="105" t="n">
        <v>0.943535308860376</v>
      </c>
      <c r="J167" s="105" t="n">
        <v>0.28409090909092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4680786763038</v>
      </c>
      <c r="D168" s="105" t="n">
        <v>0</v>
      </c>
      <c r="E168" s="105" t="n">
        <v>0.367460719716163</v>
      </c>
      <c r="F168" s="105" t="n">
        <v>0.412124434990702</v>
      </c>
      <c r="G168" s="105" t="n">
        <v>-0.953245574216979</v>
      </c>
      <c r="H168" s="105" t="n">
        <v>0.343364976772364</v>
      </c>
      <c r="I168" s="105" t="n">
        <v>0.817876442237477</v>
      </c>
      <c r="J168" s="105" t="n">
        <v>0.03332777870355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513</v>
      </c>
      <c r="D11" s="257" t="n">
        <v>888</v>
      </c>
      <c r="E11" s="257" t="n">
        <v>11382</v>
      </c>
      <c r="F11" s="257" t="n">
        <v>10618</v>
      </c>
      <c r="G11" s="257" t="n">
        <v>2528</v>
      </c>
      <c r="H11" s="257" t="n">
        <v>8152</v>
      </c>
      <c r="I11" s="257" t="n">
        <v>3200</v>
      </c>
      <c r="J11" s="257" t="n">
        <v>935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37</v>
      </c>
      <c r="D12" s="257" t="n">
        <v>770</v>
      </c>
      <c r="E12" s="257" t="n">
        <v>11142</v>
      </c>
      <c r="F12" s="257" t="n">
        <v>10392</v>
      </c>
      <c r="G12" s="257" t="n">
        <v>2551</v>
      </c>
      <c r="H12" s="257" t="n">
        <v>8144</v>
      </c>
      <c r="I12" s="257" t="n">
        <v>3250</v>
      </c>
      <c r="J12" s="257" t="n">
        <v>9374</v>
      </c>
    </row>
    <row r="13" customFormat="false" ht="11.1" hidden="true" customHeight="true" outlineLevel="0" collapsed="false">
      <c r="A13" s="101"/>
      <c r="B13" s="96" t="s">
        <v>302</v>
      </c>
      <c r="C13" s="257" t="n">
        <v>34875</v>
      </c>
      <c r="D13" s="257" t="n">
        <v>708</v>
      </c>
      <c r="E13" s="257" t="n">
        <v>10836</v>
      </c>
      <c r="F13" s="257" t="n">
        <v>10109</v>
      </c>
      <c r="G13" s="257" t="n">
        <v>2550</v>
      </c>
      <c r="H13" s="257" t="n">
        <v>8123</v>
      </c>
      <c r="I13" s="257" t="n">
        <v>3276</v>
      </c>
      <c r="J13" s="257" t="n">
        <v>9388</v>
      </c>
    </row>
    <row r="14" customFormat="false" ht="11.1" hidden="true" customHeight="true" outlineLevel="0" collapsed="false">
      <c r="A14" s="101"/>
      <c r="B14" s="96" t="s">
        <v>303</v>
      </c>
      <c r="C14" s="257" t="n">
        <v>34783</v>
      </c>
      <c r="D14" s="257" t="n">
        <v>675</v>
      </c>
      <c r="E14" s="257" t="n">
        <v>10642</v>
      </c>
      <c r="F14" s="257" t="n">
        <v>9935</v>
      </c>
      <c r="G14" s="257" t="n">
        <v>2549</v>
      </c>
      <c r="H14" s="257" t="n">
        <v>8158</v>
      </c>
      <c r="I14" s="257" t="n">
        <v>3328</v>
      </c>
      <c r="J14" s="257" t="n">
        <v>944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731</v>
      </c>
      <c r="D15" s="257" t="n">
        <v>623</v>
      </c>
      <c r="E15" s="257" t="n">
        <v>10414</v>
      </c>
      <c r="F15" s="257" t="n">
        <v>9731</v>
      </c>
      <c r="G15" s="257" t="n">
        <v>2606</v>
      </c>
      <c r="H15" s="257" t="n">
        <v>8184</v>
      </c>
      <c r="I15" s="257" t="n">
        <v>3381</v>
      </c>
      <c r="J15" s="257" t="n">
        <v>9507</v>
      </c>
    </row>
    <row r="16" customFormat="false" ht="11.1" hidden="true" customHeight="true" outlineLevel="0" collapsed="false">
      <c r="A16" s="101"/>
      <c r="B16" s="96" t="s">
        <v>301</v>
      </c>
      <c r="C16" s="257" t="n">
        <v>34581</v>
      </c>
      <c r="D16" s="257" t="n">
        <v>581</v>
      </c>
      <c r="E16" s="257" t="n">
        <v>10221</v>
      </c>
      <c r="F16" s="257" t="n">
        <v>9552</v>
      </c>
      <c r="G16" s="257" t="n">
        <v>2639</v>
      </c>
      <c r="H16" s="257" t="n">
        <v>8168</v>
      </c>
      <c r="I16" s="257" t="n">
        <v>3422</v>
      </c>
      <c r="J16" s="257" t="n">
        <v>9546</v>
      </c>
    </row>
    <row r="17" customFormat="false" ht="11.1" hidden="true" customHeight="true" outlineLevel="0" collapsed="false">
      <c r="A17" s="101"/>
      <c r="B17" s="96" t="s">
        <v>302</v>
      </c>
      <c r="C17" s="257" t="n">
        <v>34391</v>
      </c>
      <c r="D17" s="257" t="n">
        <v>551</v>
      </c>
      <c r="E17" s="257" t="n">
        <v>10040</v>
      </c>
      <c r="F17" s="257" t="n">
        <v>9386</v>
      </c>
      <c r="G17" s="257" t="n">
        <v>2649</v>
      </c>
      <c r="H17" s="257" t="n">
        <v>8149</v>
      </c>
      <c r="I17" s="257" t="n">
        <v>3453</v>
      </c>
      <c r="J17" s="257" t="n">
        <v>9567</v>
      </c>
    </row>
    <row r="18" customFormat="false" ht="11.1" hidden="true" customHeight="true" outlineLevel="0" collapsed="false">
      <c r="A18" s="101"/>
      <c r="B18" s="96" t="s">
        <v>303</v>
      </c>
      <c r="C18" s="257" t="n">
        <v>34223</v>
      </c>
      <c r="D18" s="257" t="n">
        <v>532</v>
      </c>
      <c r="E18" s="257" t="n">
        <v>9856</v>
      </c>
      <c r="F18" s="257" t="n">
        <v>9217</v>
      </c>
      <c r="G18" s="257" t="n">
        <v>2651</v>
      </c>
      <c r="H18" s="257" t="n">
        <v>8129</v>
      </c>
      <c r="I18" s="257" t="n">
        <v>3479</v>
      </c>
      <c r="J18" s="257" t="n">
        <v>95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63</v>
      </c>
      <c r="D19" s="257" t="n">
        <v>523</v>
      </c>
      <c r="E19" s="257" t="n">
        <v>9669</v>
      </c>
      <c r="F19" s="257" t="n">
        <v>9036</v>
      </c>
      <c r="G19" s="257" t="n">
        <v>2702</v>
      </c>
      <c r="H19" s="257" t="n">
        <v>8151</v>
      </c>
      <c r="I19" s="257" t="n">
        <v>3512</v>
      </c>
      <c r="J19" s="257" t="n">
        <v>9589</v>
      </c>
    </row>
    <row r="20" customFormat="false" ht="11.1" hidden="true" customHeight="true" outlineLevel="0" collapsed="false">
      <c r="A20" s="101"/>
      <c r="B20" s="96" t="s">
        <v>301</v>
      </c>
      <c r="C20" s="257" t="n">
        <v>33986</v>
      </c>
      <c r="D20" s="257" t="n">
        <v>514</v>
      </c>
      <c r="E20" s="257" t="n">
        <v>9484</v>
      </c>
      <c r="F20" s="257" t="n">
        <v>8862</v>
      </c>
      <c r="G20" s="257" t="n">
        <v>2724</v>
      </c>
      <c r="H20" s="257" t="n">
        <v>8135</v>
      </c>
      <c r="I20" s="257" t="n">
        <v>3534</v>
      </c>
      <c r="J20" s="257" t="n">
        <v>9597</v>
      </c>
    </row>
    <row r="21" customFormat="false" ht="11.1" hidden="true" customHeight="true" outlineLevel="0" collapsed="false">
      <c r="A21" s="101"/>
      <c r="B21" s="96" t="s">
        <v>302</v>
      </c>
      <c r="C21" s="257" t="n">
        <v>33835</v>
      </c>
      <c r="D21" s="257" t="n">
        <v>504</v>
      </c>
      <c r="E21" s="257" t="n">
        <v>9298</v>
      </c>
      <c r="F21" s="257" t="n">
        <v>8690</v>
      </c>
      <c r="G21" s="257" t="n">
        <v>2746</v>
      </c>
      <c r="H21" s="257" t="n">
        <v>8120</v>
      </c>
      <c r="I21" s="257" t="n">
        <v>3569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41</v>
      </c>
      <c r="D22" s="257" t="n">
        <v>499</v>
      </c>
      <c r="E22" s="257" t="n">
        <v>9146</v>
      </c>
      <c r="F22" s="257" t="n">
        <v>8541</v>
      </c>
      <c r="G22" s="257" t="n">
        <v>2771</v>
      </c>
      <c r="H22" s="257" t="n">
        <v>8097</v>
      </c>
      <c r="I22" s="257" t="n">
        <v>3605</v>
      </c>
      <c r="J22" s="257" t="n">
        <v>9620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814</v>
      </c>
      <c r="D23" s="257" t="n">
        <v>502</v>
      </c>
      <c r="E23" s="257" t="n">
        <v>9039</v>
      </c>
      <c r="F23" s="257" t="n">
        <v>8445</v>
      </c>
      <c r="G23" s="257" t="n">
        <v>2820</v>
      </c>
      <c r="H23" s="257" t="n">
        <v>8087</v>
      </c>
      <c r="I23" s="257" t="n">
        <v>3650</v>
      </c>
      <c r="J23" s="257" t="n">
        <v>9702</v>
      </c>
    </row>
    <row r="24" customFormat="false" ht="11.1" hidden="true" customHeight="true" outlineLevel="0" collapsed="false">
      <c r="A24" s="101"/>
      <c r="B24" s="96" t="s">
        <v>301</v>
      </c>
      <c r="C24" s="257" t="n">
        <v>33743</v>
      </c>
      <c r="D24" s="257" t="n">
        <v>500</v>
      </c>
      <c r="E24" s="257" t="n">
        <v>8916</v>
      </c>
      <c r="F24" s="257" t="n">
        <v>8330</v>
      </c>
      <c r="G24" s="257" t="n">
        <v>2847</v>
      </c>
      <c r="H24" s="257" t="n">
        <v>8065</v>
      </c>
      <c r="I24" s="257" t="n">
        <v>3684</v>
      </c>
      <c r="J24" s="257" t="n">
        <v>9734</v>
      </c>
    </row>
    <row r="25" customFormat="false" ht="11.1" hidden="true" customHeight="true" outlineLevel="0" collapsed="false">
      <c r="A25" s="101"/>
      <c r="B25" s="96" t="s">
        <v>302</v>
      </c>
      <c r="C25" s="257" t="n">
        <v>33766</v>
      </c>
      <c r="D25" s="257" t="n">
        <v>500</v>
      </c>
      <c r="E25" s="257" t="n">
        <v>8837</v>
      </c>
      <c r="F25" s="257" t="n">
        <v>8253</v>
      </c>
      <c r="G25" s="257" t="n">
        <v>2870</v>
      </c>
      <c r="H25" s="257" t="n">
        <v>8051</v>
      </c>
      <c r="I25" s="257" t="n">
        <v>3724</v>
      </c>
      <c r="J25" s="257" t="n">
        <v>9791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3</v>
      </c>
      <c r="E26" s="257" t="n">
        <v>8778</v>
      </c>
      <c r="F26" s="257" t="n">
        <v>8202</v>
      </c>
      <c r="G26" s="257" t="n">
        <v>2898</v>
      </c>
      <c r="H26" s="257" t="n">
        <v>8043</v>
      </c>
      <c r="I26" s="257" t="n">
        <v>3767</v>
      </c>
      <c r="J26" s="257" t="n">
        <v>98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51</v>
      </c>
      <c r="D27" s="257" t="n">
        <v>500</v>
      </c>
      <c r="E27" s="257" t="n">
        <v>8743</v>
      </c>
      <c r="F27" s="257" t="n">
        <v>8173</v>
      </c>
      <c r="G27" s="257" t="n">
        <v>2923</v>
      </c>
      <c r="H27" s="257" t="n">
        <v>8023</v>
      </c>
      <c r="I27" s="257" t="n">
        <v>3800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50</v>
      </c>
      <c r="D28" s="257" t="n">
        <v>502</v>
      </c>
      <c r="E28" s="257" t="n">
        <v>8691</v>
      </c>
      <c r="F28" s="257" t="n">
        <v>8128</v>
      </c>
      <c r="G28" s="257" t="n">
        <v>2914</v>
      </c>
      <c r="H28" s="257" t="n">
        <v>8034</v>
      </c>
      <c r="I28" s="257" t="n">
        <v>3843</v>
      </c>
      <c r="J28" s="257" t="n">
        <v>9873</v>
      </c>
    </row>
    <row r="29" customFormat="false" ht="11.1" hidden="true" customHeight="true" outlineLevel="0" collapsed="false">
      <c r="A29" s="101"/>
      <c r="B29" s="96" t="s">
        <v>302</v>
      </c>
      <c r="C29" s="257" t="n">
        <v>33832</v>
      </c>
      <c r="D29" s="257" t="n">
        <v>493</v>
      </c>
      <c r="E29" s="257" t="n">
        <v>8645</v>
      </c>
      <c r="F29" s="257" t="n">
        <v>8090</v>
      </c>
      <c r="G29" s="257" t="n">
        <v>2883</v>
      </c>
      <c r="H29" s="257" t="n">
        <v>8045</v>
      </c>
      <c r="I29" s="257" t="n">
        <v>3865</v>
      </c>
      <c r="J29" s="257" t="n">
        <v>9909</v>
      </c>
    </row>
    <row r="30" customFormat="false" ht="11.1" hidden="true" customHeight="true" outlineLevel="0" collapsed="false">
      <c r="A30" s="101"/>
      <c r="B30" s="96" t="s">
        <v>303</v>
      </c>
      <c r="C30" s="257" t="n">
        <v>33854</v>
      </c>
      <c r="D30" s="257" t="n">
        <v>488</v>
      </c>
      <c r="E30" s="257" t="n">
        <v>8589</v>
      </c>
      <c r="F30" s="257" t="n">
        <v>8040</v>
      </c>
      <c r="G30" s="257" t="n">
        <v>2876</v>
      </c>
      <c r="H30" s="257" t="n">
        <v>8048</v>
      </c>
      <c r="I30" s="257" t="n">
        <v>3896</v>
      </c>
      <c r="J30" s="257" t="n">
        <v>995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782</v>
      </c>
      <c r="D31" s="257" t="n">
        <v>461</v>
      </c>
      <c r="E31" s="257" t="n">
        <v>8524</v>
      </c>
      <c r="F31" s="257" t="n">
        <v>7980</v>
      </c>
      <c r="G31" s="257" t="n">
        <v>2779</v>
      </c>
      <c r="H31" s="257" t="n">
        <v>8046</v>
      </c>
      <c r="I31" s="257" t="n">
        <v>3944</v>
      </c>
      <c r="J31" s="257" t="n">
        <v>10007</v>
      </c>
    </row>
    <row r="32" customFormat="false" ht="11.1" hidden="true" customHeight="true" outlineLevel="0" collapsed="false">
      <c r="A32" s="101"/>
      <c r="B32" s="96" t="s">
        <v>301</v>
      </c>
      <c r="C32" s="257" t="n">
        <v>33824</v>
      </c>
      <c r="D32" s="257" t="n">
        <v>474</v>
      </c>
      <c r="E32" s="257" t="n">
        <v>8461</v>
      </c>
      <c r="F32" s="257" t="n">
        <v>7924</v>
      </c>
      <c r="G32" s="257" t="n">
        <v>2783</v>
      </c>
      <c r="H32" s="257" t="n">
        <v>8053</v>
      </c>
      <c r="I32" s="257" t="n">
        <v>3973</v>
      </c>
      <c r="J32" s="257" t="n">
        <v>10090</v>
      </c>
    </row>
    <row r="33" customFormat="false" ht="11.1" hidden="true" customHeight="true" outlineLevel="0" collapsed="false">
      <c r="A33" s="101"/>
      <c r="B33" s="96" t="s">
        <v>302</v>
      </c>
      <c r="C33" s="257" t="n">
        <v>33742</v>
      </c>
      <c r="D33" s="257" t="n">
        <v>479</v>
      </c>
      <c r="E33" s="257" t="n">
        <v>8382</v>
      </c>
      <c r="F33" s="257" t="n">
        <v>7854</v>
      </c>
      <c r="G33" s="257" t="n">
        <v>2777</v>
      </c>
      <c r="H33" s="257" t="n">
        <v>8032</v>
      </c>
      <c r="I33" s="257" t="n">
        <v>3991</v>
      </c>
      <c r="J33" s="257" t="n">
        <v>10091</v>
      </c>
    </row>
    <row r="34" customFormat="false" ht="11.1" hidden="true" customHeight="true" outlineLevel="0" collapsed="false">
      <c r="A34" s="101"/>
      <c r="B34" s="96" t="s">
        <v>303</v>
      </c>
      <c r="C34" s="257" t="n">
        <v>33643</v>
      </c>
      <c r="D34" s="257" t="n">
        <v>478</v>
      </c>
      <c r="E34" s="257" t="n">
        <v>8317</v>
      </c>
      <c r="F34" s="257" t="n">
        <v>7798</v>
      </c>
      <c r="G34" s="257" t="n">
        <v>2749</v>
      </c>
      <c r="H34" s="257" t="n">
        <v>8033</v>
      </c>
      <c r="I34" s="257" t="n">
        <v>4024</v>
      </c>
      <c r="J34" s="257" t="n">
        <v>1004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590</v>
      </c>
      <c r="D35" s="257" t="n">
        <v>461</v>
      </c>
      <c r="E35" s="257" t="n">
        <v>8282</v>
      </c>
      <c r="F35" s="257" t="n">
        <v>7776</v>
      </c>
      <c r="G35" s="257" t="n">
        <v>2609</v>
      </c>
      <c r="H35" s="257" t="n">
        <v>8043</v>
      </c>
      <c r="I35" s="257" t="n">
        <v>4054</v>
      </c>
      <c r="J35" s="257" t="n">
        <v>10111</v>
      </c>
    </row>
    <row r="36" customFormat="false" ht="11.1" hidden="true" customHeight="true" outlineLevel="0" collapsed="false">
      <c r="A36" s="101"/>
      <c r="B36" s="96" t="s">
        <v>301</v>
      </c>
      <c r="C36" s="257" t="n">
        <v>33635</v>
      </c>
      <c r="D36" s="257" t="n">
        <v>483</v>
      </c>
      <c r="E36" s="257" t="n">
        <v>8253</v>
      </c>
      <c r="F36" s="257" t="n">
        <v>7753</v>
      </c>
      <c r="G36" s="257" t="n">
        <v>2678</v>
      </c>
      <c r="H36" s="257" t="n">
        <v>8025</v>
      </c>
      <c r="I36" s="257" t="n">
        <v>4082</v>
      </c>
      <c r="J36" s="257" t="n">
        <v>10125</v>
      </c>
    </row>
    <row r="37" customFormat="false" ht="11.1" hidden="true" customHeight="true" outlineLevel="0" collapsed="false">
      <c r="A37" s="101"/>
      <c r="B37" s="96" t="s">
        <v>302</v>
      </c>
      <c r="C37" s="257" t="n">
        <v>33682</v>
      </c>
      <c r="D37" s="257" t="n">
        <v>478</v>
      </c>
      <c r="E37" s="257" t="n">
        <v>8249</v>
      </c>
      <c r="F37" s="257" t="n">
        <v>7756</v>
      </c>
      <c r="G37" s="257" t="n">
        <v>2663</v>
      </c>
      <c r="H37" s="257" t="n">
        <v>8047</v>
      </c>
      <c r="I37" s="257" t="n">
        <v>4134</v>
      </c>
      <c r="J37" s="257" t="n">
        <v>10126</v>
      </c>
    </row>
    <row r="38" customFormat="false" ht="11.1" hidden="true" customHeight="true" outlineLevel="0" collapsed="false">
      <c r="A38" s="101"/>
      <c r="B38" s="96" t="s">
        <v>303</v>
      </c>
      <c r="C38" s="257" t="n">
        <v>33662</v>
      </c>
      <c r="D38" s="257" t="n">
        <v>476</v>
      </c>
      <c r="E38" s="257" t="n">
        <v>8237</v>
      </c>
      <c r="F38" s="257" t="n">
        <v>7744</v>
      </c>
      <c r="G38" s="257" t="n">
        <v>2634</v>
      </c>
      <c r="H38" s="257" t="n">
        <v>8057</v>
      </c>
      <c r="I38" s="257" t="n">
        <v>4182</v>
      </c>
      <c r="J38" s="257" t="n">
        <v>10080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39</v>
      </c>
      <c r="D39" s="257" t="n">
        <v>470</v>
      </c>
      <c r="E39" s="257" t="n">
        <v>8242</v>
      </c>
      <c r="F39" s="257" t="n">
        <v>7757</v>
      </c>
      <c r="G39" s="257" t="n">
        <v>2573</v>
      </c>
      <c r="H39" s="257" t="n">
        <v>8079</v>
      </c>
      <c r="I39" s="257" t="n">
        <v>4242</v>
      </c>
      <c r="J39" s="257" t="n">
        <v>10103</v>
      </c>
    </row>
    <row r="40" customFormat="false" ht="11.1" hidden="true" customHeight="true" outlineLevel="0" collapsed="false">
      <c r="A40" s="101"/>
      <c r="B40" s="96" t="s">
        <v>301</v>
      </c>
      <c r="C40" s="257" t="n">
        <v>33945</v>
      </c>
      <c r="D40" s="257" t="n">
        <v>476</v>
      </c>
      <c r="E40" s="257" t="n">
        <v>8296</v>
      </c>
      <c r="F40" s="257" t="n">
        <v>7818</v>
      </c>
      <c r="G40" s="257" t="n">
        <v>2541</v>
      </c>
      <c r="H40" s="257" t="n">
        <v>8164</v>
      </c>
      <c r="I40" s="257" t="n">
        <v>4326</v>
      </c>
      <c r="J40" s="257" t="n">
        <v>10152</v>
      </c>
    </row>
    <row r="41" customFormat="false" ht="11.1" hidden="true" customHeight="true" outlineLevel="0" collapsed="false">
      <c r="A41" s="101"/>
      <c r="B41" s="96" t="s">
        <v>302</v>
      </c>
      <c r="C41" s="257" t="n">
        <v>34164</v>
      </c>
      <c r="D41" s="257" t="n">
        <v>490</v>
      </c>
      <c r="E41" s="257" t="n">
        <v>8277</v>
      </c>
      <c r="F41" s="257" t="n">
        <v>7803</v>
      </c>
      <c r="G41" s="257" t="n">
        <v>2541</v>
      </c>
      <c r="H41" s="257" t="n">
        <v>8196</v>
      </c>
      <c r="I41" s="257" t="n">
        <v>4411</v>
      </c>
      <c r="J41" s="257" t="n">
        <v>10264</v>
      </c>
    </row>
    <row r="42" customFormat="false" ht="11.1" hidden="true" customHeight="true" outlineLevel="0" collapsed="false">
      <c r="A42" s="101"/>
      <c r="B42" s="96" t="s">
        <v>303</v>
      </c>
      <c r="C42" s="257" t="n">
        <v>34325</v>
      </c>
      <c r="D42" s="257" t="n">
        <v>485</v>
      </c>
      <c r="E42" s="257" t="n">
        <v>8287</v>
      </c>
      <c r="F42" s="257" t="n">
        <v>7815</v>
      </c>
      <c r="G42" s="257" t="n">
        <v>2496</v>
      </c>
      <c r="H42" s="257" t="n">
        <v>8235</v>
      </c>
      <c r="I42" s="257" t="n">
        <v>4497</v>
      </c>
      <c r="J42" s="257" t="n">
        <v>10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80</v>
      </c>
      <c r="D43" s="257" t="n">
        <v>485</v>
      </c>
      <c r="E43" s="257" t="n">
        <v>8219</v>
      </c>
      <c r="F43" s="257" t="n">
        <v>7760</v>
      </c>
      <c r="G43" s="257" t="n">
        <v>2499</v>
      </c>
      <c r="H43" s="257" t="n">
        <v>8257</v>
      </c>
      <c r="I43" s="257" t="n">
        <v>4564</v>
      </c>
      <c r="J43" s="257" t="n">
        <v>10332</v>
      </c>
    </row>
    <row r="44" customFormat="false" ht="11.1" hidden="true" customHeight="true" outlineLevel="0" collapsed="false">
      <c r="A44" s="101"/>
      <c r="B44" s="96" t="s">
        <v>301</v>
      </c>
      <c r="C44" s="257" t="n">
        <v>34349</v>
      </c>
      <c r="D44" s="257" t="n">
        <v>482</v>
      </c>
      <c r="E44" s="257" t="n">
        <v>8164</v>
      </c>
      <c r="F44" s="257" t="n">
        <v>7713</v>
      </c>
      <c r="G44" s="257" t="n">
        <v>2468</v>
      </c>
      <c r="H44" s="257" t="n">
        <v>8252</v>
      </c>
      <c r="I44" s="257" t="n">
        <v>4660</v>
      </c>
      <c r="J44" s="257" t="n">
        <v>10334</v>
      </c>
    </row>
    <row r="45" customFormat="false" ht="11.1" hidden="true" customHeight="true" outlineLevel="0" collapsed="false">
      <c r="A45" s="101"/>
      <c r="B45" s="96" t="s">
        <v>302</v>
      </c>
      <c r="C45" s="257" t="n">
        <v>34685</v>
      </c>
      <c r="D45" s="257" t="n">
        <v>486</v>
      </c>
      <c r="E45" s="257" t="n">
        <v>8175</v>
      </c>
      <c r="F45" s="257" t="n">
        <v>7727</v>
      </c>
      <c r="G45" s="257" t="n">
        <v>2454</v>
      </c>
      <c r="H45" s="257" t="n">
        <v>8412</v>
      </c>
      <c r="I45" s="257" t="n">
        <v>4781</v>
      </c>
      <c r="J45" s="257" t="n">
        <v>10392</v>
      </c>
    </row>
    <row r="46" customFormat="false" ht="11.1" hidden="true" customHeight="true" outlineLevel="0" collapsed="false">
      <c r="A46" s="101"/>
      <c r="B46" s="96" t="s">
        <v>303</v>
      </c>
      <c r="C46" s="257" t="n">
        <v>34844</v>
      </c>
      <c r="D46" s="257" t="n">
        <v>480</v>
      </c>
      <c r="E46" s="257" t="n">
        <v>8177</v>
      </c>
      <c r="F46" s="257" t="n">
        <v>7730</v>
      </c>
      <c r="G46" s="257" t="n">
        <v>2453</v>
      </c>
      <c r="H46" s="257" t="n">
        <v>8451</v>
      </c>
      <c r="I46" s="257" t="n">
        <v>4844</v>
      </c>
      <c r="J46" s="257" t="n">
        <v>1043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50</v>
      </c>
      <c r="D47" s="257" t="n">
        <v>479</v>
      </c>
      <c r="E47" s="257" t="n">
        <v>8193</v>
      </c>
      <c r="F47" s="257" t="n">
        <v>7759</v>
      </c>
      <c r="G47" s="257" t="n">
        <v>2449</v>
      </c>
      <c r="H47" s="257" t="n">
        <v>8497</v>
      </c>
      <c r="I47" s="257" t="n">
        <v>4942</v>
      </c>
      <c r="J47" s="257" t="n">
        <v>10470</v>
      </c>
    </row>
    <row r="48" customFormat="false" ht="11.1" hidden="true" customHeight="true" outlineLevel="0" collapsed="false">
      <c r="A48" s="101"/>
      <c r="B48" s="96" t="s">
        <v>301</v>
      </c>
      <c r="C48" s="257" t="n">
        <v>35207</v>
      </c>
      <c r="D48" s="257" t="n">
        <v>475</v>
      </c>
      <c r="E48" s="257" t="n">
        <v>8217</v>
      </c>
      <c r="F48" s="257" t="n">
        <v>7791</v>
      </c>
      <c r="G48" s="257" t="n">
        <v>2396</v>
      </c>
      <c r="H48" s="257" t="n">
        <v>8575</v>
      </c>
      <c r="I48" s="257" t="n">
        <v>5040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71</v>
      </c>
      <c r="D49" s="257" t="n">
        <v>469</v>
      </c>
      <c r="E49" s="257" t="n">
        <v>8227</v>
      </c>
      <c r="F49" s="257" t="n">
        <v>7808</v>
      </c>
      <c r="G49" s="257" t="n">
        <v>2338</v>
      </c>
      <c r="H49" s="257" t="n">
        <v>8619</v>
      </c>
      <c r="I49" s="257" t="n">
        <v>5115</v>
      </c>
      <c r="J49" s="257" t="n">
        <v>10517</v>
      </c>
    </row>
    <row r="50" customFormat="false" ht="11.1" hidden="true" customHeight="true" outlineLevel="0" collapsed="false">
      <c r="A50" s="101"/>
      <c r="B50" s="96" t="s">
        <v>303</v>
      </c>
      <c r="C50" s="257" t="n">
        <v>35389</v>
      </c>
      <c r="D50" s="257" t="n">
        <v>466</v>
      </c>
      <c r="E50" s="257" t="n">
        <v>8250</v>
      </c>
      <c r="F50" s="257" t="n">
        <v>7838</v>
      </c>
      <c r="G50" s="257" t="n">
        <v>2295</v>
      </c>
      <c r="H50" s="257" t="n">
        <v>8649</v>
      </c>
      <c r="I50" s="257" t="n">
        <v>5168</v>
      </c>
      <c r="J50" s="257" t="n">
        <v>1055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57</v>
      </c>
      <c r="D51" s="257" t="n">
        <v>467</v>
      </c>
      <c r="E51" s="257" t="n">
        <v>8268</v>
      </c>
      <c r="F51" s="257" t="n">
        <v>7860</v>
      </c>
      <c r="G51" s="257" t="n">
        <v>2266</v>
      </c>
      <c r="H51" s="257" t="n">
        <v>8611</v>
      </c>
      <c r="I51" s="257" t="n">
        <v>5195</v>
      </c>
      <c r="J51" s="257" t="n">
        <v>10534</v>
      </c>
    </row>
    <row r="52" customFormat="false" ht="11.1" hidden="true" customHeight="true" outlineLevel="0" collapsed="false">
      <c r="A52" s="101"/>
      <c r="B52" s="96" t="s">
        <v>301</v>
      </c>
      <c r="C52" s="257" t="n">
        <v>35369</v>
      </c>
      <c r="D52" s="257" t="n">
        <v>460</v>
      </c>
      <c r="E52" s="257" t="n">
        <v>8259</v>
      </c>
      <c r="F52" s="257" t="n">
        <v>7854</v>
      </c>
      <c r="G52" s="257" t="n">
        <v>2202</v>
      </c>
      <c r="H52" s="257" t="n">
        <v>8644</v>
      </c>
      <c r="I52" s="257" t="n">
        <v>5238</v>
      </c>
      <c r="J52" s="257" t="n">
        <v>10574</v>
      </c>
    </row>
    <row r="53" customFormat="false" ht="11.1" hidden="true" customHeight="true" outlineLevel="0" collapsed="false">
      <c r="A53" s="101"/>
      <c r="B53" s="96" t="s">
        <v>302</v>
      </c>
      <c r="C53" s="257" t="n">
        <v>35292</v>
      </c>
      <c r="D53" s="257" t="n">
        <v>457</v>
      </c>
      <c r="E53" s="257" t="n">
        <v>8214</v>
      </c>
      <c r="F53" s="257" t="n">
        <v>7813</v>
      </c>
      <c r="G53" s="257" t="n">
        <v>2159</v>
      </c>
      <c r="H53" s="257" t="n">
        <v>8644</v>
      </c>
      <c r="I53" s="257" t="n">
        <v>5252</v>
      </c>
      <c r="J53" s="257" t="n">
        <v>10576</v>
      </c>
    </row>
    <row r="54" customFormat="false" ht="11.1" hidden="true" customHeight="true" outlineLevel="0" collapsed="false">
      <c r="A54" s="101"/>
      <c r="B54" s="96" t="s">
        <v>303</v>
      </c>
      <c r="C54" s="257" t="n">
        <v>35309</v>
      </c>
      <c r="D54" s="257" t="n">
        <v>458</v>
      </c>
      <c r="E54" s="257" t="n">
        <v>8180</v>
      </c>
      <c r="F54" s="257" t="n">
        <v>7781</v>
      </c>
      <c r="G54" s="257" t="n">
        <v>2121</v>
      </c>
      <c r="H54" s="257" t="n">
        <v>8657</v>
      </c>
      <c r="I54" s="257" t="n">
        <v>5263</v>
      </c>
      <c r="J54" s="257" t="n">
        <v>1062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319</v>
      </c>
      <c r="D55" s="257" t="n">
        <v>460</v>
      </c>
      <c r="E55" s="257" t="n">
        <v>8141</v>
      </c>
      <c r="F55" s="257" t="n">
        <v>7740</v>
      </c>
      <c r="G55" s="257" t="n">
        <v>2093</v>
      </c>
      <c r="H55" s="257" t="n">
        <v>8675</v>
      </c>
      <c r="I55" s="257" t="n">
        <v>5276</v>
      </c>
      <c r="J55" s="257" t="n">
        <v>10657</v>
      </c>
    </row>
    <row r="56" customFormat="false" ht="11.1" hidden="false" customHeight="true" outlineLevel="0" collapsed="false">
      <c r="A56" s="101"/>
      <c r="B56" s="96" t="s">
        <v>301</v>
      </c>
      <c r="C56" s="257" t="n">
        <v>35192</v>
      </c>
      <c r="D56" s="257" t="n">
        <v>456</v>
      </c>
      <c r="E56" s="257" t="n">
        <v>8087</v>
      </c>
      <c r="F56" s="257" t="n">
        <v>7690</v>
      </c>
      <c r="G56" s="257" t="n">
        <v>2056</v>
      </c>
      <c r="H56" s="257" t="n">
        <v>8649</v>
      </c>
      <c r="I56" s="257" t="n">
        <v>5276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11</v>
      </c>
      <c r="D57" s="257" t="n">
        <v>451</v>
      </c>
      <c r="E57" s="257" t="n">
        <v>8017</v>
      </c>
      <c r="F57" s="257" t="n">
        <v>7621</v>
      </c>
      <c r="G57" s="257" t="n">
        <v>2006</v>
      </c>
      <c r="H57" s="257" t="n">
        <v>8592</v>
      </c>
      <c r="I57" s="257" t="n">
        <v>5265</v>
      </c>
      <c r="J57" s="257" t="n">
        <v>10690</v>
      </c>
    </row>
    <row r="58" customFormat="false" ht="11.1" hidden="false" customHeight="true" outlineLevel="0" collapsed="false">
      <c r="A58" s="101"/>
      <c r="B58" s="96" t="s">
        <v>303</v>
      </c>
      <c r="C58" s="257" t="n">
        <v>34843</v>
      </c>
      <c r="D58" s="257" t="n">
        <v>449</v>
      </c>
      <c r="E58" s="257" t="n">
        <v>7947</v>
      </c>
      <c r="F58" s="257" t="n">
        <v>7552</v>
      </c>
      <c r="G58" s="257" t="n">
        <v>1963</v>
      </c>
      <c r="H58" s="257" t="n">
        <v>8524</v>
      </c>
      <c r="I58" s="257" t="n">
        <v>5258</v>
      </c>
      <c r="J58" s="257" t="n">
        <v>1070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68</v>
      </c>
      <c r="D59" s="257" t="n">
        <v>448</v>
      </c>
      <c r="E59" s="257" t="n">
        <v>7896</v>
      </c>
      <c r="F59" s="257" t="n">
        <v>7503</v>
      </c>
      <c r="G59" s="257" t="n">
        <v>1937</v>
      </c>
      <c r="H59" s="257" t="n">
        <v>8507</v>
      </c>
      <c r="I59" s="257" t="n">
        <v>5276</v>
      </c>
      <c r="J59" s="257" t="n">
        <v>10693</v>
      </c>
    </row>
    <row r="60" customFormat="false" ht="11.1" hidden="false" customHeight="true" outlineLevel="0" collapsed="false">
      <c r="A60" s="101"/>
      <c r="B60" s="96" t="s">
        <v>301</v>
      </c>
      <c r="C60" s="257" t="n">
        <v>34666</v>
      </c>
      <c r="D60" s="257" t="n">
        <v>449</v>
      </c>
      <c r="E60" s="257" t="n">
        <v>7850</v>
      </c>
      <c r="F60" s="257" t="n">
        <v>7459</v>
      </c>
      <c r="G60" s="257" t="n">
        <v>1919</v>
      </c>
      <c r="H60" s="257" t="n">
        <v>8489</v>
      </c>
      <c r="I60" s="257" t="n">
        <v>5274</v>
      </c>
      <c r="J60" s="257" t="n">
        <v>10684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9</v>
      </c>
      <c r="D61" s="257" t="n">
        <v>448</v>
      </c>
      <c r="E61" s="257" t="n">
        <v>7806</v>
      </c>
      <c r="F61" s="257" t="n">
        <v>7420</v>
      </c>
      <c r="G61" s="257" t="n">
        <v>1900</v>
      </c>
      <c r="H61" s="257" t="n">
        <v>8504</v>
      </c>
      <c r="I61" s="257" t="n">
        <v>5293</v>
      </c>
      <c r="J61" s="257" t="n">
        <v>10669</v>
      </c>
    </row>
    <row r="62" customFormat="false" ht="11.1" hidden="false" customHeight="true" outlineLevel="0" collapsed="false">
      <c r="A62" s="101"/>
      <c r="B62" s="96" t="s">
        <v>303</v>
      </c>
      <c r="C62" s="257" t="n">
        <v>34559</v>
      </c>
      <c r="D62" s="257" t="n">
        <v>449</v>
      </c>
      <c r="E62" s="257" t="n">
        <v>7770</v>
      </c>
      <c r="F62" s="257" t="n">
        <v>7386</v>
      </c>
      <c r="G62" s="257" t="n">
        <v>1877</v>
      </c>
      <c r="H62" s="257" t="n">
        <v>8488</v>
      </c>
      <c r="I62" s="257" t="n">
        <v>5306</v>
      </c>
      <c r="J62" s="257" t="n">
        <v>1067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55</v>
      </c>
      <c r="D63" s="257" t="n">
        <v>458</v>
      </c>
      <c r="E63" s="257" t="n">
        <v>7737</v>
      </c>
      <c r="F63" s="257" t="n">
        <v>7349</v>
      </c>
      <c r="G63" s="257" t="n">
        <v>1866</v>
      </c>
      <c r="H63" s="257" t="n">
        <v>8531</v>
      </c>
      <c r="I63" s="257" t="n">
        <v>5348</v>
      </c>
      <c r="J63" s="257" t="n">
        <v>10703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6</v>
      </c>
      <c r="D64" s="257" t="n">
        <v>459</v>
      </c>
      <c r="E64" s="257" t="n">
        <v>7725</v>
      </c>
      <c r="F64" s="257" t="n">
        <v>7336</v>
      </c>
      <c r="G64" s="257" t="n">
        <v>1856</v>
      </c>
      <c r="H64" s="257" t="n">
        <v>8578</v>
      </c>
      <c r="I64" s="257" t="n">
        <v>5380</v>
      </c>
      <c r="J64" s="257" t="n">
        <v>10695</v>
      </c>
    </row>
    <row r="65" customFormat="false" ht="11.1" hidden="false" customHeight="true" outlineLevel="0" collapsed="false">
      <c r="A65" s="101"/>
      <c r="B65" s="96" t="s">
        <v>302</v>
      </c>
      <c r="C65" s="257" t="n">
        <v>34665</v>
      </c>
      <c r="D65" s="257" t="n">
        <v>458</v>
      </c>
      <c r="E65" s="257" t="n">
        <v>7695</v>
      </c>
      <c r="F65" s="257" t="n">
        <v>7310</v>
      </c>
      <c r="G65" s="257" t="n">
        <v>1830</v>
      </c>
      <c r="H65" s="257" t="n">
        <v>8588</v>
      </c>
      <c r="I65" s="257" t="n">
        <v>5398</v>
      </c>
      <c r="J65" s="257" t="n">
        <v>10700</v>
      </c>
    </row>
    <row r="66" customFormat="false" ht="11.1" hidden="false" customHeight="true" outlineLevel="0" collapsed="false">
      <c r="A66" s="101"/>
      <c r="B66" s="96" t="s">
        <v>303</v>
      </c>
      <c r="C66" s="257" t="n">
        <v>34612</v>
      </c>
      <c r="D66" s="257" t="n">
        <v>454</v>
      </c>
      <c r="E66" s="257" t="n">
        <v>7664</v>
      </c>
      <c r="F66" s="257" t="n">
        <v>7280</v>
      </c>
      <c r="G66" s="257" t="n">
        <v>1799</v>
      </c>
      <c r="H66" s="257" t="n">
        <v>8580</v>
      </c>
      <c r="I66" s="257" t="n">
        <v>5410</v>
      </c>
      <c r="J66" s="257" t="n">
        <v>107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01</v>
      </c>
      <c r="D67" s="257" t="n">
        <v>442</v>
      </c>
      <c r="E67" s="257" t="n">
        <v>7609</v>
      </c>
      <c r="F67" s="257" t="n">
        <v>7231</v>
      </c>
      <c r="G67" s="257" t="n">
        <v>1765</v>
      </c>
      <c r="H67" s="257" t="n">
        <v>8524</v>
      </c>
      <c r="I67" s="257" t="n">
        <v>5404</v>
      </c>
      <c r="J67" s="257" t="n">
        <v>10739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0</v>
      </c>
      <c r="D68" s="257" t="n">
        <v>439</v>
      </c>
      <c r="E68" s="257" t="n">
        <v>7575</v>
      </c>
      <c r="F68" s="257" t="n">
        <v>7196</v>
      </c>
      <c r="G68" s="257" t="n">
        <v>1738</v>
      </c>
      <c r="H68" s="257" t="n">
        <v>8497</v>
      </c>
      <c r="I68" s="257" t="n">
        <v>5403</v>
      </c>
      <c r="J68" s="257" t="n">
        <v>10768</v>
      </c>
    </row>
    <row r="69" customFormat="false" ht="11.1" hidden="false" customHeight="true" outlineLevel="0" collapsed="false">
      <c r="A69" s="101"/>
      <c r="B69" s="96" t="s">
        <v>302</v>
      </c>
      <c r="C69" s="257" t="n">
        <v>34482</v>
      </c>
      <c r="D69" s="257" t="n">
        <v>441</v>
      </c>
      <c r="E69" s="257" t="n">
        <v>7539</v>
      </c>
      <c r="F69" s="257" t="n">
        <v>7165</v>
      </c>
      <c r="G69" s="257" t="n">
        <v>1731</v>
      </c>
      <c r="H69" s="257" t="n">
        <v>8517</v>
      </c>
      <c r="I69" s="257" t="n">
        <v>5432</v>
      </c>
      <c r="J69" s="257" t="n">
        <v>10821</v>
      </c>
    </row>
    <row r="70" customFormat="false" ht="11.1" hidden="false" customHeight="true" outlineLevel="0" collapsed="false">
      <c r="A70" s="101"/>
      <c r="B70" s="96" t="s">
        <v>303</v>
      </c>
      <c r="C70" s="257" t="n">
        <v>34540</v>
      </c>
      <c r="D70" s="257" t="n">
        <v>443</v>
      </c>
      <c r="E70" s="257" t="n">
        <v>7524</v>
      </c>
      <c r="F70" s="257" t="n">
        <v>7148</v>
      </c>
      <c r="G70" s="257" t="n">
        <v>1719</v>
      </c>
      <c r="H70" s="257" t="n">
        <v>8547</v>
      </c>
      <c r="I70" s="257" t="n">
        <v>5483</v>
      </c>
      <c r="J70" s="257" t="n">
        <v>108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488</v>
      </c>
      <c r="D71" s="257" t="n">
        <v>431</v>
      </c>
      <c r="E71" s="257" t="n">
        <v>7475</v>
      </c>
      <c r="F71" s="257" t="n">
        <v>7102</v>
      </c>
      <c r="G71" s="257" t="n">
        <v>1704</v>
      </c>
      <c r="H71" s="257" t="n">
        <v>8507</v>
      </c>
      <c r="I71" s="257" t="n">
        <v>5509</v>
      </c>
      <c r="J71" s="257" t="n">
        <v>10837</v>
      </c>
    </row>
    <row r="72" customFormat="false" ht="11.1" hidden="false" customHeight="true" outlineLevel="0" collapsed="false">
      <c r="A72" s="101"/>
      <c r="B72" s="96" t="s">
        <v>301</v>
      </c>
      <c r="C72" s="257" t="n">
        <v>34645</v>
      </c>
      <c r="D72" s="257" t="n">
        <v>437</v>
      </c>
      <c r="E72" s="257" t="n">
        <v>7485</v>
      </c>
      <c r="F72" s="257" t="n">
        <v>7111</v>
      </c>
      <c r="G72" s="257" t="n">
        <v>1717</v>
      </c>
      <c r="H72" s="257" t="n">
        <v>8547</v>
      </c>
      <c r="I72" s="257" t="n">
        <v>5586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9</v>
      </c>
      <c r="D73" s="257" t="n">
        <v>438</v>
      </c>
      <c r="E73" s="257" t="n">
        <v>7493</v>
      </c>
      <c r="F73" s="257" t="n">
        <v>7124</v>
      </c>
      <c r="G73" s="257" t="n">
        <v>1727</v>
      </c>
      <c r="H73" s="257" t="n">
        <v>8581</v>
      </c>
      <c r="I73" s="257" t="n">
        <v>5655</v>
      </c>
      <c r="J73" s="257" t="n">
        <v>10878</v>
      </c>
    </row>
    <row r="74" customFormat="false" ht="11.1" hidden="false" customHeight="true" outlineLevel="0" collapsed="false">
      <c r="A74" s="101"/>
      <c r="B74" s="96" t="s">
        <v>303</v>
      </c>
      <c r="C74" s="257" t="n">
        <v>34859</v>
      </c>
      <c r="D74" s="257" t="n">
        <v>439</v>
      </c>
      <c r="E74" s="257" t="n">
        <v>7506</v>
      </c>
      <c r="F74" s="257" t="n">
        <v>7137</v>
      </c>
      <c r="G74" s="257" t="n">
        <v>1735</v>
      </c>
      <c r="H74" s="257" t="n">
        <v>8612</v>
      </c>
      <c r="I74" s="257" t="n">
        <v>5708</v>
      </c>
      <c r="J74" s="257" t="n">
        <v>1089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70</v>
      </c>
      <c r="D75" s="257" t="n">
        <v>448</v>
      </c>
      <c r="E75" s="257" t="n">
        <v>7543</v>
      </c>
      <c r="F75" s="257" t="n">
        <v>7175</v>
      </c>
      <c r="G75" s="257" t="n">
        <v>1806</v>
      </c>
      <c r="H75" s="257" t="n">
        <v>8652</v>
      </c>
      <c r="I75" s="257" t="n">
        <v>5764</v>
      </c>
      <c r="J75" s="257" t="n">
        <v>10936</v>
      </c>
    </row>
    <row r="76" customFormat="false" ht="11.1" hidden="false" customHeight="true" outlineLevel="0" collapsed="false">
      <c r="A76" s="101"/>
      <c r="B76" s="96" t="s">
        <v>301</v>
      </c>
      <c r="C76" s="257" t="n">
        <v>35264</v>
      </c>
      <c r="D76" s="257" t="n">
        <v>448</v>
      </c>
      <c r="E76" s="257" t="n">
        <v>7574</v>
      </c>
      <c r="F76" s="257" t="n">
        <v>7204</v>
      </c>
      <c r="G76" s="257" t="n">
        <v>1755</v>
      </c>
      <c r="H76" s="257" t="n">
        <v>8694</v>
      </c>
      <c r="I76" s="257" t="n">
        <v>5818</v>
      </c>
      <c r="J76" s="257" t="n">
        <v>10962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3</v>
      </c>
      <c r="D77" s="257" t="n">
        <v>450</v>
      </c>
      <c r="E77" s="257" t="n">
        <v>7602</v>
      </c>
      <c r="F77" s="257" t="n">
        <v>7236</v>
      </c>
      <c r="G77" s="257" t="n">
        <v>1735</v>
      </c>
      <c r="H77" s="257" t="n">
        <v>8731</v>
      </c>
      <c r="I77" s="257" t="n">
        <v>5868</v>
      </c>
      <c r="J77" s="257" t="n">
        <v>1096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77718018753697</v>
      </c>
      <c r="D103" s="105" t="n">
        <v>-13.2882882882883</v>
      </c>
      <c r="E103" s="105" t="n">
        <v>-2.10859251449658</v>
      </c>
      <c r="F103" s="105" t="n">
        <v>-2.12846110378602</v>
      </c>
      <c r="G103" s="105" t="n">
        <v>0.909810126582286</v>
      </c>
      <c r="H103" s="105" t="n">
        <v>-0.0981354268891153</v>
      </c>
      <c r="I103" s="105" t="n">
        <v>1.5625</v>
      </c>
      <c r="J103" s="105" t="n">
        <v>0.17097670442403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02732922780032</v>
      </c>
      <c r="D104" s="105" t="n">
        <v>-8.05194805194806</v>
      </c>
      <c r="E104" s="105" t="n">
        <v>-2.74636510500808</v>
      </c>
      <c r="F104" s="105" t="n">
        <v>-2.72324865280986</v>
      </c>
      <c r="G104" s="105" t="n">
        <v>-0.0392003136025068</v>
      </c>
      <c r="H104" s="105" t="n">
        <v>-0.257858546168961</v>
      </c>
      <c r="I104" s="105" t="n">
        <v>0.799999999999997</v>
      </c>
      <c r="J104" s="105" t="n">
        <v>0.14934926392149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63799283154114</v>
      </c>
      <c r="D105" s="105" t="n">
        <v>-4.66101694915254</v>
      </c>
      <c r="E105" s="105" t="n">
        <v>-1.79032853451459</v>
      </c>
      <c r="F105" s="105" t="n">
        <v>-1.72123850034622</v>
      </c>
      <c r="G105" s="105" t="n">
        <v>-0.0392156862745026</v>
      </c>
      <c r="H105" s="105" t="n">
        <v>0.430875292379668</v>
      </c>
      <c r="I105" s="105" t="n">
        <v>1.58730158730158</v>
      </c>
      <c r="J105" s="105" t="n">
        <v>0.60715807413720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49498318143927</v>
      </c>
      <c r="D106" s="105" t="n">
        <v>-7.7037037037037</v>
      </c>
      <c r="E106" s="105" t="n">
        <v>-2.1424544258598</v>
      </c>
      <c r="F106" s="105" t="n">
        <v>-2.05334675390036</v>
      </c>
      <c r="G106" s="105" t="n">
        <v>2.23617104746961</v>
      </c>
      <c r="H106" s="105" t="n">
        <v>0.318705565089488</v>
      </c>
      <c r="I106" s="105" t="n">
        <v>1.59254807692308</v>
      </c>
      <c r="J106" s="105" t="n">
        <v>0.65643197458973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431890818001207</v>
      </c>
      <c r="D107" s="105" t="n">
        <v>-6.74157303370787</v>
      </c>
      <c r="E107" s="105" t="n">
        <v>-1.85327443825619</v>
      </c>
      <c r="F107" s="105" t="n">
        <v>-1.83948206761895</v>
      </c>
      <c r="G107" s="105" t="n">
        <v>1.26630851880276</v>
      </c>
      <c r="H107" s="105" t="n">
        <v>-0.195503421309866</v>
      </c>
      <c r="I107" s="105" t="n">
        <v>1.21265897663415</v>
      </c>
      <c r="J107" s="105" t="n">
        <v>0.41022404544020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549434660651798</v>
      </c>
      <c r="D108" s="105" t="n">
        <v>-5.16351118760757</v>
      </c>
      <c r="E108" s="105" t="n">
        <v>-1.77086390764113</v>
      </c>
      <c r="F108" s="105" t="n">
        <v>-1.73785594639865</v>
      </c>
      <c r="G108" s="105" t="n">
        <v>0.378931413414165</v>
      </c>
      <c r="H108" s="105" t="n">
        <v>-0.232615083251716</v>
      </c>
      <c r="I108" s="105" t="n">
        <v>0.905902980713023</v>
      </c>
      <c r="J108" s="105" t="n">
        <v>0.21998742928974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88499898229193</v>
      </c>
      <c r="D109" s="105" t="n">
        <v>-3.44827586206897</v>
      </c>
      <c r="E109" s="105" t="n">
        <v>-1.83266932270917</v>
      </c>
      <c r="F109" s="105" t="n">
        <v>-1.80055401662051</v>
      </c>
      <c r="G109" s="105" t="n">
        <v>0.0755001887504676</v>
      </c>
      <c r="H109" s="105" t="n">
        <v>-0.245428886979994</v>
      </c>
      <c r="I109" s="105" t="n">
        <v>0.752968433246466</v>
      </c>
      <c r="J109" s="105" t="n">
        <v>0.12543116964565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75320690763527</v>
      </c>
      <c r="D110" s="105" t="n">
        <v>-1.69172932330827</v>
      </c>
      <c r="E110" s="105" t="n">
        <v>-1.89732142857143</v>
      </c>
      <c r="F110" s="105" t="n">
        <v>-1.96376261256374</v>
      </c>
      <c r="G110" s="105" t="n">
        <v>1.9238023387401</v>
      </c>
      <c r="H110" s="105" t="n">
        <v>0.270635994587281</v>
      </c>
      <c r="I110" s="105" t="n">
        <v>0.948548433457887</v>
      </c>
      <c r="J110" s="105" t="n">
        <v>0.1043950307965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18104381933668</v>
      </c>
      <c r="D111" s="105" t="n">
        <v>-1.7208413001912</v>
      </c>
      <c r="E111" s="105" t="n">
        <v>-1.9133312648671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8342892898112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44300594362375</v>
      </c>
      <c r="D112" s="105" t="n">
        <v>-1.9455252918288</v>
      </c>
      <c r="E112" s="105" t="n">
        <v>-1.96119780683256</v>
      </c>
      <c r="F112" s="105" t="n">
        <v>-1.94087113518393</v>
      </c>
      <c r="G112" s="105" t="n">
        <v>0.80763582966226</v>
      </c>
      <c r="H112" s="105" t="n">
        <v>-0.184388444990773</v>
      </c>
      <c r="I112" s="105" t="n">
        <v>0.990379173740806</v>
      </c>
      <c r="J112" s="105" t="n">
        <v>0.11461915181827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7818826658788</v>
      </c>
      <c r="D113" s="105" t="n">
        <v>-0.992063492063494</v>
      </c>
      <c r="E113" s="105" t="n">
        <v>-1.63476016347602</v>
      </c>
      <c r="F113" s="105" t="n">
        <v>-1.71461449942463</v>
      </c>
      <c r="G113" s="105" t="n">
        <v>0.910415149308079</v>
      </c>
      <c r="H113" s="105" t="n">
        <v>-0.283251231527089</v>
      </c>
      <c r="I113" s="105" t="n">
        <v>1.00868590641636</v>
      </c>
      <c r="J113" s="105" t="n">
        <v>0.12489592006662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216353990693818</v>
      </c>
      <c r="D114" s="105" t="n">
        <v>0.601202404809612</v>
      </c>
      <c r="E114" s="105" t="n">
        <v>-1.16991034331949</v>
      </c>
      <c r="F114" s="105" t="n">
        <v>-1.12399016508606</v>
      </c>
      <c r="G114" s="105" t="n">
        <v>1.76831468783834</v>
      </c>
      <c r="H114" s="105" t="n">
        <v>-0.123502531801904</v>
      </c>
      <c r="I114" s="105" t="n">
        <v>1.24826629680999</v>
      </c>
      <c r="J114" s="105" t="n">
        <v>0.8523908523908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09972200863547</v>
      </c>
      <c r="D115" s="105" t="n">
        <v>-0.398406374501988</v>
      </c>
      <c r="E115" s="105" t="n">
        <v>-1.36076999668104</v>
      </c>
      <c r="F115" s="105" t="n">
        <v>-1.36175251628183</v>
      </c>
      <c r="G115" s="105" t="n">
        <v>0.957446808510639</v>
      </c>
      <c r="H115" s="105" t="n">
        <v>-0.272041548163713</v>
      </c>
      <c r="I115" s="105" t="n">
        <v>0.93150684931507</v>
      </c>
      <c r="J115" s="105" t="n">
        <v>0.32982890125748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81622855110788</v>
      </c>
      <c r="D116" s="105" t="n">
        <v>0</v>
      </c>
      <c r="E116" s="105" t="n">
        <v>-0.886047554957386</v>
      </c>
      <c r="F116" s="105" t="n">
        <v>-0.924369747899164</v>
      </c>
      <c r="G116" s="105" t="n">
        <v>0.807867931155599</v>
      </c>
      <c r="H116" s="105" t="n">
        <v>-0.173589584624921</v>
      </c>
      <c r="I116" s="105" t="n">
        <v>1.085776330076</v>
      </c>
      <c r="J116" s="105" t="n">
        <v>0.58557633038833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75609756097555</v>
      </c>
      <c r="H117" s="105" t="n">
        <v>-0.0993665383182218</v>
      </c>
      <c r="I117" s="105" t="n">
        <v>1.15467239527389</v>
      </c>
      <c r="J117" s="105" t="n">
        <v>0.4085384536819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857430075099046</v>
      </c>
      <c r="D118" s="105" t="n">
        <v>-0.59642147117296</v>
      </c>
      <c r="E118" s="105" t="n">
        <v>-0.398724082934606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6275048316549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0029541224779166</v>
      </c>
      <c r="D119" s="105" t="n">
        <v>0.400000000000006</v>
      </c>
      <c r="E119" s="105" t="n">
        <v>-0.594761523504516</v>
      </c>
      <c r="F119" s="105" t="n">
        <v>-0.550593417349816</v>
      </c>
      <c r="G119" s="105" t="n">
        <v>-0.307902839548419</v>
      </c>
      <c r="H119" s="105" t="n">
        <v>0.137105820765299</v>
      </c>
      <c r="I119" s="105" t="n">
        <v>1.13157894736841</v>
      </c>
      <c r="J119" s="105" t="n">
        <v>0.26403980907889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57754800566</v>
      </c>
      <c r="D120" s="105" t="n">
        <v>-1.79282868525897</v>
      </c>
      <c r="E120" s="105" t="n">
        <v>-0.529283166494082</v>
      </c>
      <c r="F120" s="105" t="n">
        <v>-0.467519685039377</v>
      </c>
      <c r="G120" s="105" t="n">
        <v>-1.06382978723404</v>
      </c>
      <c r="H120" s="105" t="n">
        <v>0.136918098083143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650271931898772</v>
      </c>
      <c r="D121" s="105" t="n">
        <v>-1.01419878296146</v>
      </c>
      <c r="E121" s="105" t="n">
        <v>-0.647773279352222</v>
      </c>
      <c r="F121" s="105" t="n">
        <v>-0.618046971569839</v>
      </c>
      <c r="G121" s="105" t="n">
        <v>-0.242802636142898</v>
      </c>
      <c r="H121" s="105" t="n">
        <v>0.0372902423865611</v>
      </c>
      <c r="I121" s="105" t="n">
        <v>0.80206985769729</v>
      </c>
      <c r="J121" s="105" t="n">
        <v>0.474316278130999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212677970106938</v>
      </c>
      <c r="D122" s="105" t="n">
        <v>-5.5327868852459</v>
      </c>
      <c r="E122" s="105" t="n">
        <v>-0.756781930376064</v>
      </c>
      <c r="F122" s="105" t="n">
        <v>-0.746268656716424</v>
      </c>
      <c r="G122" s="105" t="n">
        <v>-3.37273991655076</v>
      </c>
      <c r="H122" s="105" t="n">
        <v>-0.024850894632209</v>
      </c>
      <c r="I122" s="105" t="n">
        <v>1.23203285420945</v>
      </c>
      <c r="J122" s="105" t="n">
        <v>0.51225391723583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24326564442612</v>
      </c>
      <c r="D123" s="105" t="n">
        <v>2.81995661605205</v>
      </c>
      <c r="E123" s="105" t="n">
        <v>-0.739089629282034</v>
      </c>
      <c r="F123" s="105" t="n">
        <v>-0.701754385964918</v>
      </c>
      <c r="G123" s="105" t="n">
        <v>0.143936667866143</v>
      </c>
      <c r="H123" s="105" t="n">
        <v>0.0869997514292749</v>
      </c>
      <c r="I123" s="105" t="n">
        <v>0.735294117647058</v>
      </c>
      <c r="J123" s="105" t="n">
        <v>0.82941940641549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42431409649953</v>
      </c>
      <c r="D124" s="105" t="n">
        <v>1.05485232067511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6077238296287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340288068282</v>
      </c>
      <c r="D125" s="105" t="n">
        <v>-0.20876826722337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5585174908335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57536486044634</v>
      </c>
      <c r="D126" s="105" t="n">
        <v>-3.55648535564853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24486493215485</v>
      </c>
      <c r="I126" s="105" t="n">
        <v>0.7455268389662</v>
      </c>
      <c r="J126" s="105" t="n">
        <v>0.65704330512691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3968442988987</v>
      </c>
      <c r="D127" s="105" t="n">
        <v>4.77223427331887</v>
      </c>
      <c r="E127" s="105" t="n">
        <v>-0.350156966916202</v>
      </c>
      <c r="F127" s="105" t="n">
        <v>-0.295781893004104</v>
      </c>
      <c r="G127" s="105" t="n">
        <v>2.64469145266386</v>
      </c>
      <c r="H127" s="105" t="n">
        <v>-0.223797090637817</v>
      </c>
      <c r="I127" s="105" t="n">
        <v>0.690675875678352</v>
      </c>
      <c r="J127" s="105" t="n">
        <v>0.13846306003361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39735394678155</v>
      </c>
      <c r="D128" s="105" t="n">
        <v>-1.0351966873706</v>
      </c>
      <c r="E128" s="105" t="n">
        <v>-0.0484672240397401</v>
      </c>
      <c r="F128" s="105" t="n">
        <v>0.0386946988262764</v>
      </c>
      <c r="G128" s="105" t="n">
        <v>-0.560119492158322</v>
      </c>
      <c r="H128" s="105" t="n">
        <v>0.27414330218069</v>
      </c>
      <c r="I128" s="105" t="n">
        <v>1.27388535031847</v>
      </c>
      <c r="J128" s="105" t="n">
        <v>0.0098765432098701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0.0593788967400997</v>
      </c>
      <c r="D129" s="105" t="n">
        <v>-0.418410041841</v>
      </c>
      <c r="E129" s="105" t="n">
        <v>-0.145472178445871</v>
      </c>
      <c r="F129" s="105" t="n">
        <v>-0.154718927282104</v>
      </c>
      <c r="G129" s="105" t="n">
        <v>-1.08899737138566</v>
      </c>
      <c r="H129" s="105" t="n">
        <v>0.124269914253759</v>
      </c>
      <c r="I129" s="105" t="n">
        <v>1.16110304789549</v>
      </c>
      <c r="J129" s="105" t="n">
        <v>-0.45427612087695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28744578456428</v>
      </c>
      <c r="D130" s="105" t="n">
        <v>-1.26050420168068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54486781675</v>
      </c>
      <c r="I130" s="105" t="n">
        <v>1.43472022955524</v>
      </c>
      <c r="J130" s="105" t="n">
        <v>0.228174603174608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10569370757872</v>
      </c>
      <c r="D131" s="105" t="n">
        <v>1.27659574468085</v>
      </c>
      <c r="E131" s="105" t="n">
        <v>0.655180781363754</v>
      </c>
      <c r="F131" s="105" t="n">
        <v>0.786386489622288</v>
      </c>
      <c r="G131" s="105" t="n">
        <v>-1.24368441507967</v>
      </c>
      <c r="H131" s="105" t="n">
        <v>1.05211040970417</v>
      </c>
      <c r="I131" s="105" t="n">
        <v>1.98019801980197</v>
      </c>
      <c r="J131" s="105" t="n">
        <v>0.48500445412254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645161290322577</v>
      </c>
      <c r="D132" s="105" t="n">
        <v>2.94117647058823</v>
      </c>
      <c r="E132" s="105" t="n">
        <v>-0.229026036644171</v>
      </c>
      <c r="F132" s="105" t="n">
        <v>-0.191864927091316</v>
      </c>
      <c r="G132" s="105" t="n">
        <v>0</v>
      </c>
      <c r="H132" s="105" t="n">
        <v>0.391964723174908</v>
      </c>
      <c r="I132" s="105" t="n">
        <v>1.96486361534905</v>
      </c>
      <c r="J132" s="105" t="n">
        <v>1.1032308904649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71256293174108</v>
      </c>
      <c r="D133" s="105" t="n">
        <v>-1.0204081632653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75841874084921</v>
      </c>
      <c r="I133" s="105" t="n">
        <v>1.94967127635456</v>
      </c>
      <c r="J133" s="105" t="n">
        <v>0.6137957911145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60233066278209</v>
      </c>
      <c r="D134" s="105" t="n">
        <v>0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67152398299928</v>
      </c>
      <c r="I134" s="105" t="n">
        <v>1.48988214365133</v>
      </c>
      <c r="J134" s="105" t="n">
        <v>0.048416771569677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0901687027341467</v>
      </c>
      <c r="D135" s="105" t="n">
        <v>-0.618556701030926</v>
      </c>
      <c r="E135" s="105" t="n">
        <v>-0.669181165591922</v>
      </c>
      <c r="F135" s="105" t="n">
        <v>-0.605670103092777</v>
      </c>
      <c r="G135" s="105" t="n">
        <v>-1.24049619847939</v>
      </c>
      <c r="H135" s="105" t="n">
        <v>-0.0605546808768338</v>
      </c>
      <c r="I135" s="105" t="n">
        <v>2.10341805433829</v>
      </c>
      <c r="J135" s="105" t="n">
        <v>0.019357336430502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978194416140198</v>
      </c>
      <c r="D136" s="105" t="n">
        <v>0.829875518672196</v>
      </c>
      <c r="E136" s="105" t="n">
        <v>0.134737873591376</v>
      </c>
      <c r="F136" s="105" t="n">
        <v>0.181511733437063</v>
      </c>
      <c r="G136" s="105" t="n">
        <v>-0.567260940032412</v>
      </c>
      <c r="H136" s="105" t="n">
        <v>1.93892389723705</v>
      </c>
      <c r="I136" s="105" t="n">
        <v>2.59656652360516</v>
      </c>
      <c r="J136" s="105" t="n">
        <v>0.56125411263789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388248997023482</v>
      </c>
      <c r="G137" s="105" t="n">
        <v>-0.0407497962510206</v>
      </c>
      <c r="H137" s="105" t="n">
        <v>0.463623395149781</v>
      </c>
      <c r="I137" s="105" t="n">
        <v>1.31771595900439</v>
      </c>
      <c r="J137" s="105" t="n">
        <v>0.3945342571208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9120652049134</v>
      </c>
      <c r="D138" s="105" t="n">
        <v>-0.208333333333329</v>
      </c>
      <c r="E138" s="105" t="n">
        <v>0.195670783906081</v>
      </c>
      <c r="F138" s="105" t="n">
        <v>0.375161707632614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44793152639086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16414863209474</v>
      </c>
      <c r="H139" s="105" t="n">
        <v>0.917971048605381</v>
      </c>
      <c r="I139" s="105" t="n">
        <v>1.98300283286119</v>
      </c>
      <c r="J139" s="105" t="n">
        <v>0.42024832855777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42070116861436</v>
      </c>
      <c r="H140" s="105" t="n">
        <v>0.5131195335277</v>
      </c>
      <c r="I140" s="105" t="n">
        <v>1.48809523809523</v>
      </c>
      <c r="J140" s="105" t="n">
        <v>0.0285333840593438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84221311475415</v>
      </c>
      <c r="G141" s="105" t="n">
        <v>-1.83917878528656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80683847920386</v>
      </c>
      <c r="G142" s="105" t="n">
        <v>-1.26361655773421</v>
      </c>
      <c r="H142" s="105" t="n">
        <v>-0.439357151115743</v>
      </c>
      <c r="I142" s="105" t="n">
        <v>0.522445820433433</v>
      </c>
      <c r="J142" s="105" t="n">
        <v>-0.22731577950368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39395310688104</v>
      </c>
      <c r="D143" s="105" t="n">
        <v>-1.49892933618844</v>
      </c>
      <c r="E143" s="105" t="n">
        <v>-0.10885341074021</v>
      </c>
      <c r="F143" s="105" t="n">
        <v>-0.0763358778626042</v>
      </c>
      <c r="G143" s="105" t="n">
        <v>-2.8243601059135</v>
      </c>
      <c r="H143" s="105" t="n">
        <v>0.383230751364522</v>
      </c>
      <c r="I143" s="105" t="n">
        <v>0.827718960538974</v>
      </c>
      <c r="J143" s="105" t="n">
        <v>0.379722802354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17704769713592</v>
      </c>
      <c r="D144" s="105" t="n">
        <v>-0.65217391304347</v>
      </c>
      <c r="E144" s="105" t="n">
        <v>-0.544860152560844</v>
      </c>
      <c r="F144" s="105" t="n">
        <v>-0.522026992615238</v>
      </c>
      <c r="G144" s="105" t="n">
        <v>-1.952770208901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481695568400795</v>
      </c>
      <c r="D145" s="105" t="n">
        <v>0.218818380743983</v>
      </c>
      <c r="E145" s="105" t="n">
        <v>-0.413927440954467</v>
      </c>
      <c r="F145" s="105" t="n">
        <v>-0.409573787277623</v>
      </c>
      <c r="G145" s="105" t="n">
        <v>-1.76007410838352</v>
      </c>
      <c r="H145" s="105" t="n">
        <v>0.150393336418333</v>
      </c>
      <c r="I145" s="105" t="n">
        <v>0.209444021325211</v>
      </c>
      <c r="J145" s="105" t="n">
        <v>0.48222390317700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283213911467186</v>
      </c>
      <c r="D146" s="105" t="n">
        <v>0.436681222707421</v>
      </c>
      <c r="E146" s="105" t="n">
        <v>-0.476772616136927</v>
      </c>
      <c r="F146" s="105" t="n">
        <v>-0.526924559825218</v>
      </c>
      <c r="G146" s="105" t="n">
        <v>-1.32013201320133</v>
      </c>
      <c r="H146" s="105" t="n">
        <v>0.207924223172</v>
      </c>
      <c r="I146" s="105" t="n">
        <v>0.247007410222295</v>
      </c>
      <c r="J146" s="105" t="n">
        <v>0.28229980239014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59579829553496</v>
      </c>
      <c r="D147" s="105" t="n">
        <v>-0.869565217391298</v>
      </c>
      <c r="E147" s="105" t="n">
        <v>-0.663309175776931</v>
      </c>
      <c r="F147" s="105" t="n">
        <v>-0.645994832041339</v>
      </c>
      <c r="G147" s="105" t="n">
        <v>-1.76779741997133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514321436690153</v>
      </c>
      <c r="D148" s="105" t="n">
        <v>-1.09649122807018</v>
      </c>
      <c r="E148" s="105" t="n">
        <v>-0.865586744157284</v>
      </c>
      <c r="F148" s="105" t="n">
        <v>-0.897269180754222</v>
      </c>
      <c r="G148" s="105" t="n">
        <v>-2.431906614786</v>
      </c>
      <c r="H148" s="105" t="n">
        <v>-0.659035726673608</v>
      </c>
      <c r="I148" s="105" t="n">
        <v>-0.208491281273695</v>
      </c>
      <c r="J148" s="105" t="n">
        <v>0.1686656671664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79849190254484</v>
      </c>
      <c r="D149" s="105" t="n">
        <v>-0.443458980044341</v>
      </c>
      <c r="E149" s="105" t="n">
        <v>-0.873144567793432</v>
      </c>
      <c r="F149" s="105" t="n">
        <v>-0.905392993045524</v>
      </c>
      <c r="G149" s="105" t="n">
        <v>-2.14356929212363</v>
      </c>
      <c r="H149" s="105" t="n">
        <v>-0.791433891992554</v>
      </c>
      <c r="I149" s="105" t="n">
        <v>-0.132953466286807</v>
      </c>
      <c r="J149" s="105" t="n">
        <v>0.1403180542563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15251269982502</v>
      </c>
      <c r="D150" s="105" t="n">
        <v>-0.222717149220486</v>
      </c>
      <c r="E150" s="105" t="n">
        <v>-0.64175160437901</v>
      </c>
      <c r="F150" s="105" t="n">
        <v>-0.648834745762713</v>
      </c>
      <c r="G150" s="105" t="n">
        <v>-1.32450331125827</v>
      </c>
      <c r="H150" s="105" t="n">
        <v>-0.19943688409198</v>
      </c>
      <c r="I150" s="105" t="n">
        <v>0.342335488779</v>
      </c>
      <c r="J150" s="105" t="n">
        <v>-0.11209715086407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373216751036</v>
      </c>
      <c r="D151" s="105" t="n">
        <v>0.223214285714278</v>
      </c>
      <c r="E151" s="105" t="n">
        <v>-0.582573454913884</v>
      </c>
      <c r="F151" s="105" t="n">
        <v>-0.586432093829131</v>
      </c>
      <c r="G151" s="105" t="n">
        <v>-0.929272070211667</v>
      </c>
      <c r="H151" s="105" t="n">
        <v>-0.211590454919474</v>
      </c>
      <c r="I151" s="105" t="n">
        <v>-0.0379075056861353</v>
      </c>
      <c r="J151" s="105" t="n">
        <v>-0.08416721219489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3557953037558</v>
      </c>
      <c r="D152" s="105" t="n">
        <v>-0.222717149220486</v>
      </c>
      <c r="E152" s="105" t="n">
        <v>-0.560509554140126</v>
      </c>
      <c r="F152" s="105" t="n">
        <v>-0.522858291996244</v>
      </c>
      <c r="G152" s="105" t="n">
        <v>-0.990099009900987</v>
      </c>
      <c r="H152" s="105" t="n">
        <v>0.17669925786312</v>
      </c>
      <c r="I152" s="105" t="n">
        <v>0.360257868790285</v>
      </c>
      <c r="J152" s="105" t="n">
        <v>-0.14039685511045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73315231520263</v>
      </c>
      <c r="D153" s="105" t="n">
        <v>0.223214285714278</v>
      </c>
      <c r="E153" s="105" t="n">
        <v>-0.461183704842426</v>
      </c>
      <c r="F153" s="105" t="n">
        <v>-0.458221024258762</v>
      </c>
      <c r="G153" s="105" t="n">
        <v>-1.21052631578948</v>
      </c>
      <c r="H153" s="105" t="n">
        <v>-0.188146754468491</v>
      </c>
      <c r="I153" s="105" t="n">
        <v>0.245607406007935</v>
      </c>
      <c r="J153" s="105" t="n">
        <v>0.07498359733808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77785815561799</v>
      </c>
      <c r="D154" s="105" t="n">
        <v>2.00445434298442</v>
      </c>
      <c r="E154" s="105" t="n">
        <v>-0.424710424710426</v>
      </c>
      <c r="F154" s="105" t="n">
        <v>-0.500947738965607</v>
      </c>
      <c r="G154" s="105" t="n">
        <v>-0.586041555673944</v>
      </c>
      <c r="H154" s="105" t="n">
        <v>0.506597549481612</v>
      </c>
      <c r="I154" s="105" t="n">
        <v>0.791556728232195</v>
      </c>
      <c r="J154" s="105" t="n">
        <v>0.243514095719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18309046313669</v>
      </c>
      <c r="D155" s="105" t="n">
        <v>0.21834061135371</v>
      </c>
      <c r="E155" s="105" t="n">
        <v>-0.155098875533156</v>
      </c>
      <c r="F155" s="105" t="n">
        <v>-0.176894815621182</v>
      </c>
      <c r="G155" s="105" t="n">
        <v>-0.535905680600209</v>
      </c>
      <c r="H155" s="105" t="n">
        <v>0.550931895440158</v>
      </c>
      <c r="I155" s="105" t="n">
        <v>0.598354525056095</v>
      </c>
      <c r="J155" s="105" t="n">
        <v>-0.07474539848641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893474752132875</v>
      </c>
      <c r="D156" s="105" t="n">
        <v>-0.217864923747285</v>
      </c>
      <c r="E156" s="105" t="n">
        <v>-0.388349514563103</v>
      </c>
      <c r="F156" s="105" t="n">
        <v>-0.354416575790623</v>
      </c>
      <c r="G156" s="105" t="n">
        <v>-1.40086206896551</v>
      </c>
      <c r="H156" s="105" t="n">
        <v>0.116577290743763</v>
      </c>
      <c r="I156" s="105" t="n">
        <v>0.334572490706321</v>
      </c>
      <c r="J156" s="105" t="n">
        <v>0.046750818139315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52891965959896</v>
      </c>
      <c r="D157" s="105" t="n">
        <v>-0.873362445414855</v>
      </c>
      <c r="E157" s="105" t="n">
        <v>-0.402858999350229</v>
      </c>
      <c r="F157" s="105" t="n">
        <v>-0.41039671682627</v>
      </c>
      <c r="G157" s="105" t="n">
        <v>-1.69398907103825</v>
      </c>
      <c r="H157" s="105" t="n">
        <v>-0.0931532370749864</v>
      </c>
      <c r="I157" s="105" t="n">
        <v>0.222304557243419</v>
      </c>
      <c r="J157" s="105" t="n">
        <v>0.2616822429906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2069802380677</v>
      </c>
      <c r="D158" s="105" t="n">
        <v>-2.6431718061674</v>
      </c>
      <c r="E158" s="105" t="n">
        <v>-0.717640918580372</v>
      </c>
      <c r="F158" s="105" t="n">
        <v>-0.67307692307692</v>
      </c>
      <c r="G158" s="105" t="n">
        <v>-1.88993885491941</v>
      </c>
      <c r="H158" s="105" t="n">
        <v>-0.652680652680644</v>
      </c>
      <c r="I158" s="105" t="n">
        <v>-0.110905730129389</v>
      </c>
      <c r="J158" s="105" t="n">
        <v>0.1025354213273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5791136488799</v>
      </c>
      <c r="D159" s="105" t="n">
        <v>-0.678733031674199</v>
      </c>
      <c r="E159" s="105" t="n">
        <v>-0.446839269286372</v>
      </c>
      <c r="F159" s="105" t="n">
        <v>-0.48402710551791</v>
      </c>
      <c r="G159" s="105" t="n">
        <v>-1.52974504249292</v>
      </c>
      <c r="H159" s="105" t="n">
        <v>-0.316752698263727</v>
      </c>
      <c r="I159" s="105" t="n">
        <v>-0.018504811250935</v>
      </c>
      <c r="J159" s="105" t="n">
        <v>0.27004376571375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51031077548652</v>
      </c>
      <c r="D160" s="105" t="n">
        <v>0.45558086560365</v>
      </c>
      <c r="E160" s="105" t="n">
        <v>-0.475247524752476</v>
      </c>
      <c r="F160" s="105" t="n">
        <v>-0.430794886047806</v>
      </c>
      <c r="G160" s="105" t="n">
        <v>-0.402761795166867</v>
      </c>
      <c r="H160" s="105" t="n">
        <v>0.235377191950107</v>
      </c>
      <c r="I160" s="105" t="n">
        <v>0.536738848787707</v>
      </c>
      <c r="J160" s="105" t="n">
        <v>0.4921991084695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8203700481399</v>
      </c>
      <c r="D161" s="105" t="n">
        <v>0.453514739229036</v>
      </c>
      <c r="E161" s="105" t="n">
        <v>-0.198965380023878</v>
      </c>
      <c r="F161" s="105" t="n">
        <v>-0.237264480111648</v>
      </c>
      <c r="G161" s="105" t="n">
        <v>-0.693240901213173</v>
      </c>
      <c r="H161" s="105" t="n">
        <v>0.352236703064463</v>
      </c>
      <c r="I161" s="105" t="n">
        <v>0.938880706921935</v>
      </c>
      <c r="J161" s="105" t="n">
        <v>0.29572128269106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150550086855816</v>
      </c>
      <c r="D162" s="105" t="n">
        <v>-2.70880361173815</v>
      </c>
      <c r="E162" s="105" t="n">
        <v>-0.651249335459852</v>
      </c>
      <c r="F162" s="105" t="n">
        <v>-0.643536653609402</v>
      </c>
      <c r="G162" s="105" t="n">
        <v>-0.872600349040141</v>
      </c>
      <c r="H162" s="105" t="n">
        <v>-0.468000468000469</v>
      </c>
      <c r="I162" s="105" t="n">
        <v>0.474192960058375</v>
      </c>
      <c r="J162" s="105" t="n">
        <v>-0.1474246752050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55230804917647</v>
      </c>
      <c r="D163" s="105" t="n">
        <v>1.39211136890951</v>
      </c>
      <c r="E163" s="105" t="n">
        <v>0.133779264214056</v>
      </c>
      <c r="F163" s="105" t="n">
        <v>0.126724866234866</v>
      </c>
      <c r="G163" s="105" t="n">
        <v>0.762910798122078</v>
      </c>
      <c r="H163" s="105" t="n">
        <v>0.470201010932186</v>
      </c>
      <c r="I163" s="105" t="n">
        <v>1.3977128335451</v>
      </c>
      <c r="J163" s="105" t="n">
        <v>0.26760173479745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7916005195548</v>
      </c>
      <c r="D164" s="105" t="n">
        <v>0.228832951945094</v>
      </c>
      <c r="E164" s="105" t="n">
        <v>0.106880427521716</v>
      </c>
      <c r="F164" s="105" t="n">
        <v>0.18281535648994</v>
      </c>
      <c r="G164" s="105" t="n">
        <v>0.582411182294692</v>
      </c>
      <c r="H164" s="105" t="n">
        <v>0.397800397800395</v>
      </c>
      <c r="I164" s="105" t="n">
        <v>1.23523093447906</v>
      </c>
      <c r="J164" s="105" t="n">
        <v>0.1104362230811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58851275561554</v>
      </c>
      <c r="D165" s="105" t="n">
        <v>0.228310502283108</v>
      </c>
      <c r="E165" s="105" t="n">
        <v>0.173495262244771</v>
      </c>
      <c r="F165" s="105" t="n">
        <v>0.182481751824824</v>
      </c>
      <c r="G165" s="105" t="n">
        <v>0.463231036479456</v>
      </c>
      <c r="H165" s="105" t="n">
        <v>0.361263256030767</v>
      </c>
      <c r="I165" s="105" t="n">
        <v>0.937223695844395</v>
      </c>
      <c r="J165" s="105" t="n">
        <v>0.137892995035855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9216558134197</v>
      </c>
      <c r="D166" s="105" t="n">
        <v>2.05011389521641</v>
      </c>
      <c r="E166" s="105" t="n">
        <v>0.492938982147621</v>
      </c>
      <c r="F166" s="105" t="n">
        <v>0.532436598010364</v>
      </c>
      <c r="G166" s="105" t="n">
        <v>4.09221902017292</v>
      </c>
      <c r="H166" s="105" t="n">
        <v>0.464468183929398</v>
      </c>
      <c r="I166" s="105" t="n">
        <v>0.98107918710582</v>
      </c>
      <c r="J166" s="105" t="n">
        <v>0.39474892132562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67273244242247</v>
      </c>
      <c r="D167" s="105" t="n">
        <v>0</v>
      </c>
      <c r="E167" s="105" t="n">
        <v>0.410977064828316</v>
      </c>
      <c r="F167" s="105" t="n">
        <v>0.404181184668985</v>
      </c>
      <c r="G167" s="105" t="n">
        <v>-2.82392026578073</v>
      </c>
      <c r="H167" s="105" t="n">
        <v>0.485436893203882</v>
      </c>
      <c r="I167" s="105" t="n">
        <v>0.936849410131856</v>
      </c>
      <c r="J167" s="105" t="n">
        <v>0.23774689100220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52382032667882</v>
      </c>
      <c r="D168" s="105" t="n">
        <v>0.446428571428584</v>
      </c>
      <c r="E168" s="105" t="n">
        <v>0.369685767097977</v>
      </c>
      <c r="F168" s="105" t="n">
        <v>0.444197667962243</v>
      </c>
      <c r="G168" s="105" t="n">
        <v>-1.13960113960114</v>
      </c>
      <c r="H168" s="105" t="n">
        <v>0.425580860363468</v>
      </c>
      <c r="I168" s="105" t="n">
        <v>0.859401856308011</v>
      </c>
      <c r="J168" s="105" t="n">
        <v>-0.00912242291552445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6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155.3519</v>
      </c>
      <c r="D11" s="257" t="n">
        <v>725.2702</v>
      </c>
      <c r="E11" s="257" t="n">
        <v>4393.5829</v>
      </c>
      <c r="F11" s="257" t="n">
        <v>4103.9848</v>
      </c>
      <c r="G11" s="257" t="n">
        <v>1151.3546</v>
      </c>
      <c r="H11" s="257" t="n">
        <v>3712.8206</v>
      </c>
      <c r="I11" s="257" t="n">
        <v>1466.0846</v>
      </c>
      <c r="J11" s="257" t="n">
        <v>3703.913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28.2075</v>
      </c>
      <c r="D12" s="257" t="n">
        <v>686.1529</v>
      </c>
      <c r="E12" s="257" t="n">
        <v>4277.827</v>
      </c>
      <c r="F12" s="257" t="n">
        <v>3992.9405</v>
      </c>
      <c r="G12" s="257" t="n">
        <v>1181.3215</v>
      </c>
      <c r="H12" s="257" t="n">
        <v>3708.548</v>
      </c>
      <c r="I12" s="257" t="n">
        <v>1497.0204</v>
      </c>
      <c r="J12" s="257" t="n">
        <v>3668.7552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05.3812</v>
      </c>
      <c r="D13" s="257" t="n">
        <v>675.1041</v>
      </c>
      <c r="E13" s="257" t="n">
        <v>4187.6863</v>
      </c>
      <c r="F13" s="257" t="n">
        <v>3908.5299</v>
      </c>
      <c r="G13" s="257" t="n">
        <v>1187.5777</v>
      </c>
      <c r="H13" s="257" t="n">
        <v>3684.5353</v>
      </c>
      <c r="I13" s="257" t="n">
        <v>1499.6767</v>
      </c>
      <c r="J13" s="257" t="n">
        <v>3668.5342</v>
      </c>
    </row>
    <row r="14" customFormat="false" ht="11.1" hidden="true" customHeight="true" outlineLevel="0" collapsed="false">
      <c r="A14" s="101"/>
      <c r="B14" s="96" t="s">
        <v>303</v>
      </c>
      <c r="C14" s="257" t="n">
        <v>14905.1242</v>
      </c>
      <c r="D14" s="257" t="n">
        <v>662.5268</v>
      </c>
      <c r="E14" s="257" t="n">
        <v>4156.2873</v>
      </c>
      <c r="F14" s="257" t="n">
        <v>3879.25</v>
      </c>
      <c r="G14" s="257" t="n">
        <v>1187.0837</v>
      </c>
      <c r="H14" s="257" t="n">
        <v>3698.7437</v>
      </c>
      <c r="I14" s="257" t="n">
        <v>1520.7045</v>
      </c>
      <c r="J14" s="257" t="n">
        <v>3695.782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5016.9032</v>
      </c>
      <c r="D15" s="257" t="n">
        <v>652.1929</v>
      </c>
      <c r="E15" s="257" t="n">
        <v>4157.387</v>
      </c>
      <c r="F15" s="257" t="n">
        <v>3883.9684</v>
      </c>
      <c r="G15" s="257" t="n">
        <v>1231.9189</v>
      </c>
      <c r="H15" s="257" t="n">
        <v>3711.9052</v>
      </c>
      <c r="I15" s="257" t="n">
        <v>1555.7389</v>
      </c>
      <c r="J15" s="257" t="n">
        <v>3706.2668</v>
      </c>
    </row>
    <row r="16" customFormat="false" ht="11.1" hidden="true" customHeight="true" outlineLevel="0" collapsed="false">
      <c r="A16" s="101"/>
      <c r="B16" s="96" t="s">
        <v>301</v>
      </c>
      <c r="C16" s="257" t="n">
        <v>14980.8052</v>
      </c>
      <c r="D16" s="257" t="n">
        <v>635.1737</v>
      </c>
      <c r="E16" s="257" t="n">
        <v>4103.6421</v>
      </c>
      <c r="F16" s="257" t="n">
        <v>3834.5811</v>
      </c>
      <c r="G16" s="257" t="n">
        <v>1251.394</v>
      </c>
      <c r="H16" s="257" t="n">
        <v>3686.8406</v>
      </c>
      <c r="I16" s="257" t="n">
        <v>1571.6508</v>
      </c>
      <c r="J16" s="257" t="n">
        <v>3720.5127</v>
      </c>
    </row>
    <row r="17" customFormat="false" ht="11.1" hidden="true" customHeight="true" outlineLevel="0" collapsed="false">
      <c r="A17" s="101"/>
      <c r="B17" s="96" t="s">
        <v>302</v>
      </c>
      <c r="C17" s="257" t="n">
        <v>14843.0109</v>
      </c>
      <c r="D17" s="257" t="n">
        <v>620.9096</v>
      </c>
      <c r="E17" s="257" t="n">
        <v>4006.9937</v>
      </c>
      <c r="F17" s="257" t="n">
        <v>3746.3922</v>
      </c>
      <c r="G17" s="257" t="n">
        <v>1261.5844</v>
      </c>
      <c r="H17" s="257" t="n">
        <v>3661.3242</v>
      </c>
      <c r="I17" s="257" t="n">
        <v>1575.2674</v>
      </c>
      <c r="J17" s="257" t="n">
        <v>3714.7821</v>
      </c>
    </row>
    <row r="18" customFormat="false" ht="11.1" hidden="true" customHeight="true" outlineLevel="0" collapsed="false">
      <c r="A18" s="101"/>
      <c r="B18" s="96" t="s">
        <v>303</v>
      </c>
      <c r="C18" s="257" t="n">
        <v>14673.5164</v>
      </c>
      <c r="D18" s="257" t="n">
        <v>606.5114</v>
      </c>
      <c r="E18" s="257" t="n">
        <v>3903.2554</v>
      </c>
      <c r="F18" s="257" t="n">
        <v>3648.4724</v>
      </c>
      <c r="G18" s="257" t="n">
        <v>1247.5522</v>
      </c>
      <c r="H18" s="257" t="n">
        <v>3644.9828</v>
      </c>
      <c r="I18" s="257" t="n">
        <v>1580.6971</v>
      </c>
      <c r="J18" s="257" t="n">
        <v>3704.879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18.3658</v>
      </c>
      <c r="D19" s="257" t="n">
        <v>595.9631</v>
      </c>
      <c r="E19" s="257" t="n">
        <v>3802.2808</v>
      </c>
      <c r="F19" s="257" t="n">
        <v>3549.8036</v>
      </c>
      <c r="G19" s="257" t="n">
        <v>1242.711</v>
      </c>
      <c r="H19" s="257" t="n">
        <v>3649.8713</v>
      </c>
      <c r="I19" s="257" t="n">
        <v>1597.5959</v>
      </c>
      <c r="J19" s="257" t="n">
        <v>3725.603</v>
      </c>
    </row>
    <row r="20" customFormat="false" ht="11.1" hidden="true" customHeight="true" outlineLevel="0" collapsed="false">
      <c r="A20" s="101"/>
      <c r="B20" s="96" t="s">
        <v>301</v>
      </c>
      <c r="C20" s="257" t="n">
        <v>14557.8889</v>
      </c>
      <c r="D20" s="257" t="n">
        <v>588.2049</v>
      </c>
      <c r="E20" s="257" t="n">
        <v>3688.777</v>
      </c>
      <c r="F20" s="257" t="n">
        <v>3441.3668</v>
      </c>
      <c r="G20" s="257" t="n">
        <v>1276.1465</v>
      </c>
      <c r="H20" s="257" t="n">
        <v>3646.2245</v>
      </c>
      <c r="I20" s="257" t="n">
        <v>1608.4462</v>
      </c>
      <c r="J20" s="257" t="n">
        <v>3738.6644</v>
      </c>
    </row>
    <row r="21" customFormat="false" ht="11.1" hidden="true" customHeight="true" outlineLevel="0" collapsed="false">
      <c r="A21" s="101"/>
      <c r="B21" s="96" t="s">
        <v>302</v>
      </c>
      <c r="C21" s="257" t="n">
        <v>14528.6574</v>
      </c>
      <c r="D21" s="257" t="n">
        <v>580.1917</v>
      </c>
      <c r="E21" s="257" t="n">
        <v>3656.6757</v>
      </c>
      <c r="F21" s="257" t="n">
        <v>3414.7946</v>
      </c>
      <c r="G21" s="257" t="n">
        <v>1294.7893</v>
      </c>
      <c r="H21" s="257" t="n">
        <v>3638.4307</v>
      </c>
      <c r="I21" s="257" t="n">
        <v>1621.548</v>
      </c>
      <c r="J21" s="257" t="n">
        <v>3734.3435</v>
      </c>
    </row>
    <row r="22" customFormat="false" ht="11.1" hidden="true" customHeight="true" outlineLevel="0" collapsed="false">
      <c r="A22" s="101"/>
      <c r="B22" s="96" t="s">
        <v>303</v>
      </c>
      <c r="C22" s="257" t="n">
        <v>14394.2235</v>
      </c>
      <c r="D22" s="257" t="n">
        <v>571.2765</v>
      </c>
      <c r="E22" s="257" t="n">
        <v>3595.2156</v>
      </c>
      <c r="F22" s="257" t="n">
        <v>3352.5254</v>
      </c>
      <c r="G22" s="257" t="n">
        <v>1264.4947</v>
      </c>
      <c r="H22" s="257" t="n">
        <v>3625.5246</v>
      </c>
      <c r="I22" s="257" t="n">
        <v>1631.1737</v>
      </c>
      <c r="J22" s="257" t="n">
        <v>3725.21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516.4673</v>
      </c>
      <c r="D23" s="257" t="n">
        <v>561.5119</v>
      </c>
      <c r="E23" s="257" t="n">
        <v>3568.3302</v>
      </c>
      <c r="F23" s="257" t="n">
        <v>3333.3041</v>
      </c>
      <c r="G23" s="257" t="n">
        <v>1305.7477</v>
      </c>
      <c r="H23" s="257" t="n">
        <v>3650.0229</v>
      </c>
      <c r="I23" s="257" t="n">
        <v>1658.545</v>
      </c>
      <c r="J23" s="257" t="n">
        <v>3759.5861</v>
      </c>
    </row>
    <row r="24" customFormat="false" ht="11.1" hidden="true" customHeight="true" outlineLevel="0" collapsed="false">
      <c r="A24" s="101"/>
      <c r="B24" s="96" t="s">
        <v>301</v>
      </c>
      <c r="C24" s="257" t="n">
        <v>14497.5398</v>
      </c>
      <c r="D24" s="257" t="n">
        <v>554.8305</v>
      </c>
      <c r="E24" s="257" t="n">
        <v>3547.6441</v>
      </c>
      <c r="F24" s="257" t="n">
        <v>3314.5205</v>
      </c>
      <c r="G24" s="257" t="n">
        <v>1318.2841</v>
      </c>
      <c r="H24" s="257" t="n">
        <v>3632.3262</v>
      </c>
      <c r="I24" s="257" t="n">
        <v>1665.8828</v>
      </c>
      <c r="J24" s="257" t="n">
        <v>3769.6541</v>
      </c>
    </row>
    <row r="25" customFormat="false" ht="11.1" hidden="true" customHeight="true" outlineLevel="0" collapsed="false">
      <c r="A25" s="101"/>
      <c r="B25" s="96" t="s">
        <v>302</v>
      </c>
      <c r="C25" s="257" t="n">
        <v>14530.2424</v>
      </c>
      <c r="D25" s="257" t="n">
        <v>552.8841</v>
      </c>
      <c r="E25" s="257" t="n">
        <v>3533.9915</v>
      </c>
      <c r="F25" s="257" t="n">
        <v>3302.4367</v>
      </c>
      <c r="G25" s="257" t="n">
        <v>1338.1642</v>
      </c>
      <c r="H25" s="257" t="n">
        <v>3629.1577</v>
      </c>
      <c r="I25" s="257" t="n">
        <v>1684.9842</v>
      </c>
      <c r="J25" s="257" t="n">
        <v>3790.9142</v>
      </c>
    </row>
    <row r="26" customFormat="false" ht="11.1" hidden="true" customHeight="true" outlineLevel="0" collapsed="false">
      <c r="A26" s="101"/>
      <c r="B26" s="96" t="s">
        <v>303</v>
      </c>
      <c r="C26" s="257" t="n">
        <v>14490.4653</v>
      </c>
      <c r="D26" s="257" t="n">
        <v>548.7956</v>
      </c>
      <c r="E26" s="257" t="n">
        <v>3525.7758</v>
      </c>
      <c r="F26" s="257" t="n">
        <v>3297.6495</v>
      </c>
      <c r="G26" s="257" t="n">
        <v>1349.8386</v>
      </c>
      <c r="H26" s="257" t="n">
        <v>3609.7393</v>
      </c>
      <c r="I26" s="257" t="n">
        <v>1686.6446</v>
      </c>
      <c r="J26" s="257" t="n">
        <v>3786.08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29.075</v>
      </c>
      <c r="D27" s="257" t="n">
        <v>537.1982</v>
      </c>
      <c r="E27" s="257" t="n">
        <v>3493.8855</v>
      </c>
      <c r="F27" s="257" t="n">
        <v>3266.2051</v>
      </c>
      <c r="G27" s="257" t="n">
        <v>1336.9582</v>
      </c>
      <c r="H27" s="257" t="n">
        <v>3592.167</v>
      </c>
      <c r="I27" s="257" t="n">
        <v>1696.9436</v>
      </c>
      <c r="J27" s="257" t="n">
        <v>3757.5377</v>
      </c>
    </row>
    <row r="28" customFormat="false" ht="11.1" hidden="true" customHeight="true" outlineLevel="0" collapsed="false">
      <c r="A28" s="101"/>
      <c r="B28" s="96" t="s">
        <v>301</v>
      </c>
      <c r="C28" s="257" t="n">
        <v>14446.1489</v>
      </c>
      <c r="D28" s="257" t="n">
        <v>531.8929</v>
      </c>
      <c r="E28" s="257" t="n">
        <v>3487.4091</v>
      </c>
      <c r="F28" s="257" t="n">
        <v>3262.9192</v>
      </c>
      <c r="G28" s="257" t="n">
        <v>1328.1629</v>
      </c>
      <c r="H28" s="257" t="n">
        <v>3604.504</v>
      </c>
      <c r="I28" s="257" t="n">
        <v>1712.119</v>
      </c>
      <c r="J28" s="257" t="n">
        <v>3775.1693</v>
      </c>
    </row>
    <row r="29" customFormat="false" ht="11.1" hidden="true" customHeight="true" outlineLevel="0" collapsed="false">
      <c r="A29" s="101"/>
      <c r="B29" s="96" t="s">
        <v>302</v>
      </c>
      <c r="C29" s="257" t="n">
        <v>14447.4044</v>
      </c>
      <c r="D29" s="257" t="n">
        <v>515.3253</v>
      </c>
      <c r="E29" s="257" t="n">
        <v>3469.2722</v>
      </c>
      <c r="F29" s="257" t="n">
        <v>3248.0573</v>
      </c>
      <c r="G29" s="257" t="n">
        <v>1334.1299</v>
      </c>
      <c r="H29" s="257" t="n">
        <v>3611.6073</v>
      </c>
      <c r="I29" s="257" t="n">
        <v>1725.2847</v>
      </c>
      <c r="J29" s="257" t="n">
        <v>3796.8332</v>
      </c>
    </row>
    <row r="30" customFormat="false" ht="11.1" hidden="true" customHeight="true" outlineLevel="0" collapsed="false">
      <c r="A30" s="101"/>
      <c r="B30" s="96" t="s">
        <v>303</v>
      </c>
      <c r="C30" s="257" t="n">
        <v>14404.7973</v>
      </c>
      <c r="D30" s="257" t="n">
        <v>501.8709</v>
      </c>
      <c r="E30" s="257" t="n">
        <v>3393.957</v>
      </c>
      <c r="F30" s="257" t="n">
        <v>3175.4834</v>
      </c>
      <c r="G30" s="257" t="n">
        <v>1321.3575</v>
      </c>
      <c r="H30" s="257" t="n">
        <v>3618.2923</v>
      </c>
      <c r="I30" s="257" t="n">
        <v>1742.5308</v>
      </c>
      <c r="J30" s="257" t="n">
        <v>3839.863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37.1929</v>
      </c>
      <c r="D31" s="257" t="n">
        <v>474.4665</v>
      </c>
      <c r="E31" s="257" t="n">
        <v>3338.8066</v>
      </c>
      <c r="F31" s="257" t="n">
        <v>3123.0108</v>
      </c>
      <c r="G31" s="257" t="n">
        <v>1229.6403</v>
      </c>
      <c r="H31" s="257" t="n">
        <v>3603.7776</v>
      </c>
      <c r="I31" s="257" t="n">
        <v>1754.5704</v>
      </c>
      <c r="J31" s="257" t="n">
        <v>3813.4231</v>
      </c>
    </row>
    <row r="32" customFormat="false" ht="11.1" hidden="true" customHeight="true" outlineLevel="0" collapsed="false">
      <c r="A32" s="101"/>
      <c r="B32" s="96" t="s">
        <v>301</v>
      </c>
      <c r="C32" s="257" t="n">
        <v>14257.5314</v>
      </c>
      <c r="D32" s="257" t="n">
        <v>466.2346</v>
      </c>
      <c r="E32" s="257" t="n">
        <v>3303.3798</v>
      </c>
      <c r="F32" s="257" t="n">
        <v>3091.4262</v>
      </c>
      <c r="G32" s="257" t="n">
        <v>1283.1225</v>
      </c>
      <c r="H32" s="257" t="n">
        <v>3593.712</v>
      </c>
      <c r="I32" s="257" t="n">
        <v>1760.9078</v>
      </c>
      <c r="J32" s="257" t="n">
        <v>3857.1867</v>
      </c>
    </row>
    <row r="33" customFormat="false" ht="11.1" hidden="true" customHeight="true" outlineLevel="0" collapsed="false">
      <c r="A33" s="101"/>
      <c r="B33" s="96" t="s">
        <v>302</v>
      </c>
      <c r="C33" s="257" t="n">
        <v>14246.078</v>
      </c>
      <c r="D33" s="257" t="n">
        <v>466.8253</v>
      </c>
      <c r="E33" s="257" t="n">
        <v>3273.3121</v>
      </c>
      <c r="F33" s="257" t="n">
        <v>3064.1048</v>
      </c>
      <c r="G33" s="257" t="n">
        <v>1290.6859</v>
      </c>
      <c r="H33" s="257" t="n">
        <v>3589.2739</v>
      </c>
      <c r="I33" s="257" t="n">
        <v>1774.2275</v>
      </c>
      <c r="J33" s="257" t="n">
        <v>3859.1991</v>
      </c>
    </row>
    <row r="34" customFormat="false" ht="11.1" hidden="true" customHeight="true" outlineLevel="0" collapsed="false">
      <c r="A34" s="101"/>
      <c r="B34" s="96" t="s">
        <v>303</v>
      </c>
      <c r="C34" s="257" t="n">
        <v>14203.5996</v>
      </c>
      <c r="D34" s="257" t="n">
        <v>464.7068</v>
      </c>
      <c r="E34" s="257" t="n">
        <v>3253.6667</v>
      </c>
      <c r="F34" s="257" t="n">
        <v>3048.4029</v>
      </c>
      <c r="G34" s="257" t="n">
        <v>1273.3698</v>
      </c>
      <c r="H34" s="257" t="n">
        <v>3589.1161</v>
      </c>
      <c r="I34" s="257" t="n">
        <v>1784.2945</v>
      </c>
      <c r="J34" s="257" t="n">
        <v>3849.647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26.0716</v>
      </c>
      <c r="D35" s="257" t="n">
        <v>455.2215</v>
      </c>
      <c r="E35" s="257" t="n">
        <v>3243.0688</v>
      </c>
      <c r="F35" s="257" t="n">
        <v>3042.3553</v>
      </c>
      <c r="G35" s="257" t="n">
        <v>1204.3222</v>
      </c>
      <c r="H35" s="257" t="n">
        <v>3572.9995</v>
      </c>
      <c r="I35" s="257" t="n">
        <v>1791.4358</v>
      </c>
      <c r="J35" s="257" t="n">
        <v>3838.8896</v>
      </c>
    </row>
    <row r="36" customFormat="false" ht="11.1" hidden="true" customHeight="true" outlineLevel="0" collapsed="false">
      <c r="A36" s="101"/>
      <c r="B36" s="96" t="s">
        <v>301</v>
      </c>
      <c r="C36" s="257" t="n">
        <v>14144.5642</v>
      </c>
      <c r="D36" s="257" t="n">
        <v>460.6948</v>
      </c>
      <c r="E36" s="257" t="n">
        <v>3243.7567</v>
      </c>
      <c r="F36" s="257" t="n">
        <v>3044.3431</v>
      </c>
      <c r="G36" s="257" t="n">
        <v>1250.4841</v>
      </c>
      <c r="H36" s="257" t="n">
        <v>3560.6467</v>
      </c>
      <c r="I36" s="257" t="n">
        <v>1798.6827</v>
      </c>
      <c r="J36" s="257" t="n">
        <v>3839.9103</v>
      </c>
    </row>
    <row r="37" customFormat="false" ht="11.1" hidden="true" customHeight="true" outlineLevel="0" collapsed="false">
      <c r="A37" s="101"/>
      <c r="B37" s="96" t="s">
        <v>302</v>
      </c>
      <c r="C37" s="257" t="n">
        <v>14156.9051</v>
      </c>
      <c r="D37" s="257" t="n">
        <v>457.1202</v>
      </c>
      <c r="E37" s="257" t="n">
        <v>3238.9955</v>
      </c>
      <c r="F37" s="257" t="n">
        <v>3043.2991</v>
      </c>
      <c r="G37" s="257" t="n">
        <v>1240.5911</v>
      </c>
      <c r="H37" s="257" t="n">
        <v>3563.8371</v>
      </c>
      <c r="I37" s="257" t="n">
        <v>1825.249</v>
      </c>
      <c r="J37" s="257" t="n">
        <v>3838.8605</v>
      </c>
    </row>
    <row r="38" customFormat="false" ht="11.1" hidden="true" customHeight="true" outlineLevel="0" collapsed="false">
      <c r="A38" s="101"/>
      <c r="B38" s="96" t="s">
        <v>303</v>
      </c>
      <c r="C38" s="257" t="n">
        <v>14176.0007</v>
      </c>
      <c r="D38" s="257" t="n">
        <v>457.275</v>
      </c>
      <c r="E38" s="257" t="n">
        <v>3240.7731</v>
      </c>
      <c r="F38" s="257" t="n">
        <v>3046.5117</v>
      </c>
      <c r="G38" s="257" t="n">
        <v>1239.3024</v>
      </c>
      <c r="H38" s="257" t="n">
        <v>3566.3051</v>
      </c>
      <c r="I38" s="257" t="n">
        <v>1846.3653</v>
      </c>
      <c r="J38" s="257" t="n">
        <v>3832.205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09.6866</v>
      </c>
      <c r="D39" s="257" t="n">
        <v>455.5165</v>
      </c>
      <c r="E39" s="257" t="n">
        <v>3250.9026</v>
      </c>
      <c r="F39" s="257" t="n">
        <v>3057.4683</v>
      </c>
      <c r="G39" s="257" t="n">
        <v>1223.5685</v>
      </c>
      <c r="H39" s="257" t="n">
        <v>3563.5911</v>
      </c>
      <c r="I39" s="257" t="n">
        <v>1868.3432</v>
      </c>
      <c r="J39" s="257" t="n">
        <v>3832.4756</v>
      </c>
    </row>
    <row r="40" customFormat="false" ht="11.1" hidden="true" customHeight="true" outlineLevel="0" collapsed="false">
      <c r="A40" s="101"/>
      <c r="B40" s="96" t="s">
        <v>301</v>
      </c>
      <c r="C40" s="257" t="n">
        <v>14198.4715</v>
      </c>
      <c r="D40" s="257" t="n">
        <v>452.6859</v>
      </c>
      <c r="E40" s="257" t="n">
        <v>3250.0695</v>
      </c>
      <c r="F40" s="257" t="n">
        <v>3059.8592</v>
      </c>
      <c r="G40" s="257" t="n">
        <v>1192.292</v>
      </c>
      <c r="H40" s="257" t="n">
        <v>3580.6855</v>
      </c>
      <c r="I40" s="257" t="n">
        <v>1892.1247</v>
      </c>
      <c r="J40" s="257" t="n">
        <v>3838.696</v>
      </c>
    </row>
    <row r="41" customFormat="false" ht="11.1" hidden="true" customHeight="true" outlineLevel="0" collapsed="false">
      <c r="A41" s="101"/>
      <c r="B41" s="96" t="s">
        <v>302</v>
      </c>
      <c r="C41" s="257" t="n">
        <v>14238.3015</v>
      </c>
      <c r="D41" s="257" t="n">
        <v>457.2395</v>
      </c>
      <c r="E41" s="257" t="n">
        <v>3230.6085</v>
      </c>
      <c r="F41" s="257" t="n">
        <v>3043.7073</v>
      </c>
      <c r="G41" s="257" t="n">
        <v>1192.2629</v>
      </c>
      <c r="H41" s="257" t="n">
        <v>3577.5308</v>
      </c>
      <c r="I41" s="257" t="n">
        <v>1921.0164</v>
      </c>
      <c r="J41" s="257" t="n">
        <v>3864.4401</v>
      </c>
    </row>
    <row r="42" customFormat="false" ht="11.1" hidden="true" customHeight="true" outlineLevel="0" collapsed="false">
      <c r="A42" s="101"/>
      <c r="B42" s="96" t="s">
        <v>303</v>
      </c>
      <c r="C42" s="257" t="n">
        <v>14261.3191</v>
      </c>
      <c r="D42" s="257" t="n">
        <v>452.9283</v>
      </c>
      <c r="E42" s="257" t="n">
        <v>3228.1271</v>
      </c>
      <c r="F42" s="257" t="n">
        <v>3042.7352</v>
      </c>
      <c r="G42" s="257" t="n">
        <v>1181.093</v>
      </c>
      <c r="H42" s="257" t="n">
        <v>3576.6511</v>
      </c>
      <c r="I42" s="257" t="n">
        <v>1945.0405</v>
      </c>
      <c r="J42" s="257" t="n">
        <v>3882.940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4.2163</v>
      </c>
      <c r="D43" s="257" t="n">
        <v>454.9937</v>
      </c>
      <c r="E43" s="257" t="n">
        <v>3200.94</v>
      </c>
      <c r="F43" s="257" t="n">
        <v>3019.8069</v>
      </c>
      <c r="G43" s="257" t="n">
        <v>1187.6431</v>
      </c>
      <c r="H43" s="257" t="n">
        <v>3576.5861</v>
      </c>
      <c r="I43" s="257" t="n">
        <v>1958.5782</v>
      </c>
      <c r="J43" s="257" t="n">
        <v>3884.2026</v>
      </c>
    </row>
    <row r="44" customFormat="false" ht="11.1" hidden="true" customHeight="true" outlineLevel="0" collapsed="false">
      <c r="A44" s="101"/>
      <c r="B44" s="96" t="s">
        <v>301</v>
      </c>
      <c r="C44" s="257" t="n">
        <v>14234.725</v>
      </c>
      <c r="D44" s="257" t="n">
        <v>449.6343</v>
      </c>
      <c r="E44" s="257" t="n">
        <v>3160.2161</v>
      </c>
      <c r="F44" s="257" t="n">
        <v>2983.3018</v>
      </c>
      <c r="G44" s="257" t="n">
        <v>1186.7319</v>
      </c>
      <c r="H44" s="257" t="n">
        <v>3573.8477</v>
      </c>
      <c r="I44" s="257" t="n">
        <v>1988.3222</v>
      </c>
      <c r="J44" s="257" t="n">
        <v>3876.99</v>
      </c>
    </row>
    <row r="45" customFormat="false" ht="11.1" hidden="true" customHeight="true" outlineLevel="0" collapsed="false">
      <c r="A45" s="101"/>
      <c r="B45" s="96" t="s">
        <v>302</v>
      </c>
      <c r="C45" s="257" t="n">
        <v>14288.0136</v>
      </c>
      <c r="D45" s="257" t="n">
        <v>449.0029</v>
      </c>
      <c r="E45" s="257" t="n">
        <v>3164.5466</v>
      </c>
      <c r="F45" s="257" t="n">
        <v>2986.9558</v>
      </c>
      <c r="G45" s="257" t="n">
        <v>1182.5575</v>
      </c>
      <c r="H45" s="257" t="n">
        <v>3591.6352</v>
      </c>
      <c r="I45" s="257" t="n">
        <v>2019.4764</v>
      </c>
      <c r="J45" s="257" t="n">
        <v>3884.5091</v>
      </c>
    </row>
    <row r="46" customFormat="false" ht="11.1" hidden="true" customHeight="true" outlineLevel="0" collapsed="false">
      <c r="A46" s="101"/>
      <c r="B46" s="96" t="s">
        <v>303</v>
      </c>
      <c r="C46" s="257" t="n">
        <v>14350.2481</v>
      </c>
      <c r="D46" s="257" t="n">
        <v>448.8848</v>
      </c>
      <c r="E46" s="257" t="n">
        <v>3174.4618</v>
      </c>
      <c r="F46" s="257" t="n">
        <v>2997.5216</v>
      </c>
      <c r="G46" s="257" t="n">
        <v>1182.4028</v>
      </c>
      <c r="H46" s="257" t="n">
        <v>3605.0955</v>
      </c>
      <c r="I46" s="257" t="n">
        <v>2049.5155</v>
      </c>
      <c r="J46" s="257" t="n">
        <v>3892.699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427.8943</v>
      </c>
      <c r="D47" s="257" t="n">
        <v>449.264</v>
      </c>
      <c r="E47" s="257" t="n">
        <v>3177.2334</v>
      </c>
      <c r="F47" s="257" t="n">
        <v>3005.016</v>
      </c>
      <c r="G47" s="257" t="n">
        <v>1178.8029</v>
      </c>
      <c r="H47" s="257" t="n">
        <v>3633.2021</v>
      </c>
      <c r="I47" s="257" t="n">
        <v>2083.1015</v>
      </c>
      <c r="J47" s="257" t="n">
        <v>3905.0448</v>
      </c>
    </row>
    <row r="48" customFormat="false" ht="11.1" hidden="true" customHeight="true" outlineLevel="0" collapsed="false">
      <c r="A48" s="101"/>
      <c r="B48" s="96" t="s">
        <v>301</v>
      </c>
      <c r="C48" s="257" t="n">
        <v>14453.0853</v>
      </c>
      <c r="D48" s="257" t="n">
        <v>446.0398</v>
      </c>
      <c r="E48" s="257" t="n">
        <v>3185.79</v>
      </c>
      <c r="F48" s="257" t="n">
        <v>3017.5338</v>
      </c>
      <c r="G48" s="257" t="n">
        <v>1149.6651</v>
      </c>
      <c r="H48" s="257" t="n">
        <v>3639.0928</v>
      </c>
      <c r="I48" s="257" t="n">
        <v>2111.5663</v>
      </c>
      <c r="J48" s="257" t="n">
        <v>3914.0263</v>
      </c>
    </row>
    <row r="49" customFormat="false" ht="11.1" hidden="true" customHeight="true" outlineLevel="0" collapsed="false">
      <c r="A49" s="101"/>
      <c r="B49" s="96" t="s">
        <v>302</v>
      </c>
      <c r="C49" s="257" t="n">
        <v>14408.1702</v>
      </c>
      <c r="D49" s="257" t="n">
        <v>441.5815</v>
      </c>
      <c r="E49" s="257" t="n">
        <v>3179.1983</v>
      </c>
      <c r="F49" s="257" t="n">
        <v>3015.573</v>
      </c>
      <c r="G49" s="257" t="n">
        <v>1123.03</v>
      </c>
      <c r="H49" s="257" t="n">
        <v>3637.9626</v>
      </c>
      <c r="I49" s="257" t="n">
        <v>2132.4437</v>
      </c>
      <c r="J49" s="257" t="n">
        <v>3898.3636</v>
      </c>
    </row>
    <row r="50" customFormat="false" ht="11.1" hidden="true" customHeight="true" outlineLevel="0" collapsed="false">
      <c r="A50" s="101"/>
      <c r="B50" s="96" t="s">
        <v>303</v>
      </c>
      <c r="C50" s="257" t="n">
        <v>14422.4809</v>
      </c>
      <c r="D50" s="257" t="n">
        <v>440.757</v>
      </c>
      <c r="E50" s="257" t="n">
        <v>3181.7243</v>
      </c>
      <c r="F50" s="257" t="n">
        <v>3021.5307</v>
      </c>
      <c r="G50" s="257" t="n">
        <v>1111.4486</v>
      </c>
      <c r="H50" s="257" t="n">
        <v>3643.0938</v>
      </c>
      <c r="I50" s="257" t="n">
        <v>2150.0147</v>
      </c>
      <c r="J50" s="257" t="n">
        <v>3900.674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85.4098</v>
      </c>
      <c r="D51" s="257" t="n">
        <v>434.1668</v>
      </c>
      <c r="E51" s="257" t="n">
        <v>3175.797</v>
      </c>
      <c r="F51" s="257" t="n">
        <v>3017.4823</v>
      </c>
      <c r="G51" s="257" t="n">
        <v>1090.9406</v>
      </c>
      <c r="H51" s="257" t="n">
        <v>3623.7302</v>
      </c>
      <c r="I51" s="257" t="n">
        <v>2165.0656</v>
      </c>
      <c r="J51" s="257" t="n">
        <v>3895.7954</v>
      </c>
    </row>
    <row r="52" customFormat="false" ht="11.1" hidden="true" customHeight="true" outlineLevel="0" collapsed="false">
      <c r="A52" s="101"/>
      <c r="B52" s="96" t="s">
        <v>301</v>
      </c>
      <c r="C52" s="257" t="n">
        <v>14390.3796</v>
      </c>
      <c r="D52" s="257" t="n">
        <v>432.8072</v>
      </c>
      <c r="E52" s="257" t="n">
        <v>3164.274</v>
      </c>
      <c r="F52" s="257" t="n">
        <v>3008.6518</v>
      </c>
      <c r="G52" s="257" t="n">
        <v>1064.9448</v>
      </c>
      <c r="H52" s="257" t="n">
        <v>3628.967</v>
      </c>
      <c r="I52" s="257" t="n">
        <v>2183.0063</v>
      </c>
      <c r="J52" s="257" t="n">
        <v>3909.3759</v>
      </c>
    </row>
    <row r="53" customFormat="false" ht="11.1" hidden="true" customHeight="true" outlineLevel="0" collapsed="false">
      <c r="A53" s="101"/>
      <c r="B53" s="96" t="s">
        <v>302</v>
      </c>
      <c r="C53" s="257" t="n">
        <v>14353.7308</v>
      </c>
      <c r="D53" s="257" t="n">
        <v>430.3056</v>
      </c>
      <c r="E53" s="257" t="n">
        <v>3140.4322</v>
      </c>
      <c r="F53" s="257" t="n">
        <v>2986.5096</v>
      </c>
      <c r="G53" s="257" t="n">
        <v>1050.1398</v>
      </c>
      <c r="H53" s="257" t="n">
        <v>3627.5296</v>
      </c>
      <c r="I53" s="257" t="n">
        <v>2187.9552</v>
      </c>
      <c r="J53" s="257" t="n">
        <v>3917.8245</v>
      </c>
    </row>
    <row r="54" customFormat="false" ht="11.1" hidden="true" customHeight="true" outlineLevel="0" collapsed="false">
      <c r="A54" s="101"/>
      <c r="B54" s="96" t="s">
        <v>303</v>
      </c>
      <c r="C54" s="257" t="n">
        <v>14316.2412</v>
      </c>
      <c r="D54" s="257" t="n">
        <v>428.772</v>
      </c>
      <c r="E54" s="257" t="n">
        <v>3111.4667</v>
      </c>
      <c r="F54" s="257" t="n">
        <v>2958.8089</v>
      </c>
      <c r="G54" s="257" t="n">
        <v>1038.6339</v>
      </c>
      <c r="H54" s="257" t="n">
        <v>3621.9756</v>
      </c>
      <c r="I54" s="257" t="n">
        <v>2190.5192</v>
      </c>
      <c r="J54" s="257" t="n">
        <v>3927.559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08.423</v>
      </c>
      <c r="D55" s="257" t="n">
        <v>415.9278</v>
      </c>
      <c r="E55" s="257" t="n">
        <v>3082.898</v>
      </c>
      <c r="F55" s="257" t="n">
        <v>2929.5689</v>
      </c>
      <c r="G55" s="257" t="n">
        <v>1013.8543</v>
      </c>
      <c r="H55" s="257" t="n">
        <v>3583.5798</v>
      </c>
      <c r="I55" s="257" t="n">
        <v>2193.4512</v>
      </c>
      <c r="J55" s="257" t="n">
        <v>3921.0654</v>
      </c>
    </row>
    <row r="56" customFormat="false" ht="11.1" hidden="false" customHeight="true" outlineLevel="0" collapsed="false">
      <c r="A56" s="101"/>
      <c r="B56" s="96" t="s">
        <v>301</v>
      </c>
      <c r="C56" s="257" t="n">
        <v>14190.1723</v>
      </c>
      <c r="D56" s="257" t="n">
        <v>413.46</v>
      </c>
      <c r="E56" s="257" t="n">
        <v>3072.2397</v>
      </c>
      <c r="F56" s="257" t="n">
        <v>2920.2894</v>
      </c>
      <c r="G56" s="257" t="n">
        <v>1001.1448</v>
      </c>
      <c r="H56" s="257" t="n">
        <v>3572.0614</v>
      </c>
      <c r="I56" s="257" t="n">
        <v>2200.9747</v>
      </c>
      <c r="J56" s="257" t="n">
        <v>3933.155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49.6527</v>
      </c>
      <c r="D57" s="257" t="n">
        <v>409.3157</v>
      </c>
      <c r="E57" s="257" t="n">
        <v>3051.525</v>
      </c>
      <c r="F57" s="257" t="n">
        <v>2898.7046</v>
      </c>
      <c r="G57" s="257" t="n">
        <v>979.8919</v>
      </c>
      <c r="H57" s="257" t="n">
        <v>3554.276</v>
      </c>
      <c r="I57" s="257" t="n">
        <v>2201.9809</v>
      </c>
      <c r="J57" s="257" t="n">
        <v>3952.4306</v>
      </c>
    </row>
    <row r="58" customFormat="false" ht="11.1" hidden="false" customHeight="true" outlineLevel="0" collapsed="false">
      <c r="A58" s="101"/>
      <c r="B58" s="96" t="s">
        <v>303</v>
      </c>
      <c r="C58" s="257" t="n">
        <v>14065.0502</v>
      </c>
      <c r="D58" s="257" t="n">
        <v>405.6938</v>
      </c>
      <c r="E58" s="257" t="n">
        <v>3019.4654</v>
      </c>
      <c r="F58" s="257" t="n">
        <v>2867.8784</v>
      </c>
      <c r="G58" s="257" t="n">
        <v>963.5863</v>
      </c>
      <c r="H58" s="257" t="n">
        <v>3522.306</v>
      </c>
      <c r="I58" s="257" t="n">
        <v>2199.4648</v>
      </c>
      <c r="J58" s="257" t="n">
        <v>3952.74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3990.7341</v>
      </c>
      <c r="D59" s="257" t="n">
        <v>401.0724</v>
      </c>
      <c r="E59" s="257" t="n">
        <v>2992.6322</v>
      </c>
      <c r="F59" s="257" t="n">
        <v>2842.5867</v>
      </c>
      <c r="G59" s="257" t="n">
        <v>943.1403</v>
      </c>
      <c r="H59" s="257" t="n">
        <v>3502.0004</v>
      </c>
      <c r="I59" s="257" t="n">
        <v>2201.4524</v>
      </c>
      <c r="J59" s="257" t="n">
        <v>3950.155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25.9917</v>
      </c>
      <c r="D60" s="257" t="n">
        <v>396.452</v>
      </c>
      <c r="E60" s="257" t="n">
        <v>2967.5478</v>
      </c>
      <c r="F60" s="257" t="n">
        <v>2818.0489</v>
      </c>
      <c r="G60" s="257" t="n">
        <v>945.9533</v>
      </c>
      <c r="H60" s="257" t="n">
        <v>3478.7398</v>
      </c>
      <c r="I60" s="257" t="n">
        <v>2200.0194</v>
      </c>
      <c r="J60" s="257" t="n">
        <v>3949.4332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1.9167</v>
      </c>
      <c r="D61" s="257" t="n">
        <v>393.0264</v>
      </c>
      <c r="E61" s="257" t="n">
        <v>2965.4831</v>
      </c>
      <c r="F61" s="257" t="n">
        <v>2817.5784</v>
      </c>
      <c r="G61" s="257" t="n">
        <v>936.8637</v>
      </c>
      <c r="H61" s="257" t="n">
        <v>3480.4859</v>
      </c>
      <c r="I61" s="257" t="n">
        <v>2216.7801</v>
      </c>
      <c r="J61" s="257" t="n">
        <v>3954.7642</v>
      </c>
    </row>
    <row r="62" customFormat="false" ht="11.1" hidden="false" customHeight="true" outlineLevel="0" collapsed="false">
      <c r="A62" s="101"/>
      <c r="B62" s="96" t="s">
        <v>303</v>
      </c>
      <c r="C62" s="257" t="n">
        <v>13929.5538</v>
      </c>
      <c r="D62" s="257" t="n">
        <v>390.0227</v>
      </c>
      <c r="E62" s="257" t="n">
        <v>2951.9518</v>
      </c>
      <c r="F62" s="257" t="n">
        <v>2805.2711</v>
      </c>
      <c r="G62" s="257" t="n">
        <v>924.2758</v>
      </c>
      <c r="H62" s="257" t="n">
        <v>3469.667</v>
      </c>
      <c r="I62" s="257" t="n">
        <v>2224.1257</v>
      </c>
      <c r="J62" s="257" t="n">
        <v>3962.678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79.7173</v>
      </c>
      <c r="D63" s="257" t="n">
        <v>390.7047</v>
      </c>
      <c r="E63" s="257" t="n">
        <v>2948.2453</v>
      </c>
      <c r="F63" s="257" t="n">
        <v>2800.0054</v>
      </c>
      <c r="G63" s="257" t="n">
        <v>926.2685</v>
      </c>
      <c r="H63" s="257" t="n">
        <v>3485.2355</v>
      </c>
      <c r="I63" s="257" t="n">
        <v>2229.1862</v>
      </c>
      <c r="J63" s="257" t="n">
        <v>3999.8626</v>
      </c>
    </row>
    <row r="64" customFormat="false" ht="11.1" hidden="false" customHeight="true" outlineLevel="0" collapsed="false">
      <c r="A64" s="101"/>
      <c r="B64" s="96" t="s">
        <v>301</v>
      </c>
      <c r="C64" s="257" t="n">
        <v>13913.9697</v>
      </c>
      <c r="D64" s="257" t="n">
        <v>385.4055</v>
      </c>
      <c r="E64" s="257" t="n">
        <v>2930.841</v>
      </c>
      <c r="F64" s="257" t="n">
        <v>2783.7083</v>
      </c>
      <c r="G64" s="257" t="n">
        <v>912.615</v>
      </c>
      <c r="H64" s="257" t="n">
        <v>3478.9722</v>
      </c>
      <c r="I64" s="257" t="n">
        <v>2234.223</v>
      </c>
      <c r="J64" s="257" t="n">
        <v>3986.9116</v>
      </c>
    </row>
    <row r="65" customFormat="false" ht="11.1" hidden="false" customHeight="true" outlineLevel="0" collapsed="false">
      <c r="A65" s="101"/>
      <c r="B65" s="96" t="s">
        <v>302</v>
      </c>
      <c r="C65" s="257" t="n">
        <v>13966.8028</v>
      </c>
      <c r="D65" s="257" t="n">
        <v>384.5261</v>
      </c>
      <c r="E65" s="257" t="n">
        <v>2934.8295</v>
      </c>
      <c r="F65" s="257" t="n">
        <v>2787.6818</v>
      </c>
      <c r="G65" s="257" t="n">
        <v>903.1972</v>
      </c>
      <c r="H65" s="257" t="n">
        <v>3488.1911</v>
      </c>
      <c r="I65" s="257" t="n">
        <v>2251.7227</v>
      </c>
      <c r="J65" s="257" t="n">
        <v>4002.320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61.4633</v>
      </c>
      <c r="D66" s="257" t="n">
        <v>381.7173</v>
      </c>
      <c r="E66" s="257" t="n">
        <v>2923.3833</v>
      </c>
      <c r="F66" s="257" t="n">
        <v>2776.0968</v>
      </c>
      <c r="G66" s="257" t="n">
        <v>896.5672</v>
      </c>
      <c r="H66" s="257" t="n">
        <v>3483.5028</v>
      </c>
      <c r="I66" s="257" t="n">
        <v>2258.8676</v>
      </c>
      <c r="J66" s="257" t="n">
        <v>4005.706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05.2167</v>
      </c>
      <c r="D67" s="257" t="n">
        <v>378.1019</v>
      </c>
      <c r="E67" s="257" t="n">
        <v>2896.1354</v>
      </c>
      <c r="F67" s="257" t="n">
        <v>2752.5204</v>
      </c>
      <c r="G67" s="257" t="n">
        <v>880.8348</v>
      </c>
      <c r="H67" s="257" t="n">
        <v>3476.1666</v>
      </c>
      <c r="I67" s="257" t="n">
        <v>2273.4235</v>
      </c>
      <c r="J67" s="257" t="n">
        <v>4008.3221</v>
      </c>
    </row>
    <row r="68" customFormat="false" ht="11.1" hidden="false" customHeight="true" outlineLevel="0" collapsed="false">
      <c r="A68" s="101"/>
      <c r="B68" s="96" t="s">
        <v>301</v>
      </c>
      <c r="C68" s="257" t="n">
        <v>13889.9898</v>
      </c>
      <c r="D68" s="257" t="n">
        <v>377.391</v>
      </c>
      <c r="E68" s="257" t="n">
        <v>2889.8899</v>
      </c>
      <c r="F68" s="257" t="n">
        <v>2746.6885</v>
      </c>
      <c r="G68" s="257" t="n">
        <v>880.5483</v>
      </c>
      <c r="H68" s="257" t="n">
        <v>3466.6161</v>
      </c>
      <c r="I68" s="257" t="n">
        <v>2281.3089</v>
      </c>
      <c r="J68" s="257" t="n">
        <v>4011.7507</v>
      </c>
    </row>
    <row r="69" customFormat="false" ht="11.1" hidden="false" customHeight="true" outlineLevel="0" collapsed="false">
      <c r="A69" s="101"/>
      <c r="B69" s="96" t="s">
        <v>302</v>
      </c>
      <c r="C69" s="257" t="n">
        <v>13904.3254</v>
      </c>
      <c r="D69" s="257" t="n">
        <v>376.4057</v>
      </c>
      <c r="E69" s="257" t="n">
        <v>2874.3288</v>
      </c>
      <c r="F69" s="257" t="n">
        <v>2731.1227</v>
      </c>
      <c r="G69" s="257" t="n">
        <v>870.6639</v>
      </c>
      <c r="H69" s="257" t="n">
        <v>3456.2103</v>
      </c>
      <c r="I69" s="257" t="n">
        <v>2289.4769</v>
      </c>
      <c r="J69" s="257" t="n">
        <v>4029.7671</v>
      </c>
    </row>
    <row r="70" customFormat="false" ht="11.1" hidden="false" customHeight="true" outlineLevel="0" collapsed="false">
      <c r="A70" s="101"/>
      <c r="B70" s="96" t="s">
        <v>303</v>
      </c>
      <c r="C70" s="257" t="n">
        <v>13976.1003</v>
      </c>
      <c r="D70" s="257" t="n">
        <v>376.2285</v>
      </c>
      <c r="E70" s="257" t="n">
        <v>2879.1967</v>
      </c>
      <c r="F70" s="257" t="n">
        <v>2735.1284</v>
      </c>
      <c r="G70" s="257" t="n">
        <v>876.98</v>
      </c>
      <c r="H70" s="257" t="n">
        <v>3465.1752</v>
      </c>
      <c r="I70" s="257" t="n">
        <v>2312.9569</v>
      </c>
      <c r="J70" s="257" t="n">
        <v>4045.8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36.4046</v>
      </c>
      <c r="D71" s="257" t="n">
        <v>370.5939</v>
      </c>
      <c r="E71" s="257" t="n">
        <v>2838.3698</v>
      </c>
      <c r="F71" s="257" t="n">
        <v>2697.4324</v>
      </c>
      <c r="G71" s="257" t="n">
        <v>858.6725</v>
      </c>
      <c r="H71" s="257" t="n">
        <v>3433.6717</v>
      </c>
      <c r="I71" s="257" t="n">
        <v>2320.1419</v>
      </c>
      <c r="J71" s="257" t="n">
        <v>4032.8682</v>
      </c>
    </row>
    <row r="72" customFormat="false" ht="11.1" hidden="false" customHeight="true" outlineLevel="0" collapsed="false">
      <c r="A72" s="101"/>
      <c r="B72" s="96" t="s">
        <v>301</v>
      </c>
      <c r="C72" s="257" t="n">
        <v>14001.2562</v>
      </c>
      <c r="D72" s="257" t="n">
        <v>374.2735</v>
      </c>
      <c r="E72" s="257" t="n">
        <v>2861.2661</v>
      </c>
      <c r="F72" s="257" t="n">
        <v>2720.0365</v>
      </c>
      <c r="G72" s="257" t="n">
        <v>903.2743</v>
      </c>
      <c r="H72" s="257" t="n">
        <v>3461.4708</v>
      </c>
      <c r="I72" s="257" t="n">
        <v>2365.3568</v>
      </c>
      <c r="J72" s="257" t="n">
        <v>4055.8471</v>
      </c>
    </row>
    <row r="73" customFormat="false" ht="11.1" hidden="false" customHeight="true" outlineLevel="0" collapsed="false">
      <c r="A73" s="101"/>
      <c r="B73" s="96" t="s">
        <v>302</v>
      </c>
      <c r="C73" s="257" t="n">
        <v>14054.2788</v>
      </c>
      <c r="D73" s="257" t="n">
        <v>372.441</v>
      </c>
      <c r="E73" s="257" t="n">
        <v>2860.816</v>
      </c>
      <c r="F73" s="257" t="n">
        <v>2721.0169</v>
      </c>
      <c r="G73" s="257" t="n">
        <v>905.7128</v>
      </c>
      <c r="H73" s="257" t="n">
        <v>3458.4204</v>
      </c>
      <c r="I73" s="257" t="n">
        <v>2392.7794</v>
      </c>
      <c r="J73" s="257" t="n">
        <v>4053.9567</v>
      </c>
    </row>
    <row r="74" customFormat="false" ht="11.1" hidden="false" customHeight="true" outlineLevel="0" collapsed="false">
      <c r="A74" s="101"/>
      <c r="B74" s="96" t="s">
        <v>303</v>
      </c>
      <c r="C74" s="257" t="n">
        <v>14158.9921</v>
      </c>
      <c r="D74" s="257" t="n">
        <v>373.2357</v>
      </c>
      <c r="E74" s="257" t="n">
        <v>2884.1035</v>
      </c>
      <c r="F74" s="257" t="n">
        <v>2744.1479</v>
      </c>
      <c r="G74" s="257" t="n">
        <v>898.5525</v>
      </c>
      <c r="H74" s="257" t="n">
        <v>3482.4624</v>
      </c>
      <c r="I74" s="257" t="n">
        <v>2427.9222</v>
      </c>
      <c r="J74" s="257" t="n">
        <v>4069.663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233.5988</v>
      </c>
      <c r="D75" s="257" t="n">
        <v>376.5973</v>
      </c>
      <c r="E75" s="257" t="n">
        <v>2908.5397</v>
      </c>
      <c r="F75" s="257" t="n">
        <v>2768.5334</v>
      </c>
      <c r="G75" s="257" t="n">
        <v>940.0783</v>
      </c>
      <c r="H75" s="257" t="n">
        <v>3496.8427</v>
      </c>
      <c r="I75" s="257" t="n">
        <v>2452.0937</v>
      </c>
      <c r="J75" s="257" t="n">
        <v>4083.5525</v>
      </c>
    </row>
    <row r="76" customFormat="false" ht="11.1" hidden="false" customHeight="true" outlineLevel="0" collapsed="false">
      <c r="A76" s="101"/>
      <c r="B76" s="96" t="s">
        <v>301</v>
      </c>
      <c r="C76" s="257" t="n">
        <v>14261.4732</v>
      </c>
      <c r="D76" s="257" t="n">
        <v>376.8077</v>
      </c>
      <c r="E76" s="257" t="n">
        <v>2906.919</v>
      </c>
      <c r="F76" s="257" t="n">
        <v>2768.7472</v>
      </c>
      <c r="G76" s="257" t="n">
        <v>925.4892</v>
      </c>
      <c r="H76" s="257" t="n">
        <v>3500.7685</v>
      </c>
      <c r="I76" s="257" t="n">
        <v>2481.4408</v>
      </c>
      <c r="J76" s="257" t="n">
        <v>4088.0842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7.5047</v>
      </c>
      <c r="D77" s="257" t="n">
        <v>374.7662</v>
      </c>
      <c r="E77" s="257" t="n">
        <v>2914.537</v>
      </c>
      <c r="F77" s="257" t="n">
        <v>2777.0463</v>
      </c>
      <c r="G77" s="257" t="n">
        <v>913.5258</v>
      </c>
      <c r="H77" s="257" t="n">
        <v>3502.6295</v>
      </c>
      <c r="I77" s="257" t="n">
        <v>2493.4073</v>
      </c>
      <c r="J77" s="257" t="n">
        <v>4074.0029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838940598931259</v>
      </c>
      <c r="D103" s="105" t="n">
        <v>-5.39347956113458</v>
      </c>
      <c r="E103" s="105" t="n">
        <v>-2.63465837870045</v>
      </c>
      <c r="F103" s="105" t="n">
        <v>-2.70576781863325</v>
      </c>
      <c r="G103" s="105" t="n">
        <v>2.60275157627372</v>
      </c>
      <c r="H103" s="105" t="n">
        <v>-0.115076930999564</v>
      </c>
      <c r="I103" s="105" t="n">
        <v>2.1100965114837</v>
      </c>
      <c r="J103" s="105" t="n">
        <v>-0.94923102829146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17305057838738</v>
      </c>
      <c r="D104" s="105" t="n">
        <v>-1.61025334149284</v>
      </c>
      <c r="E104" s="105" t="n">
        <v>-2.10716094877141</v>
      </c>
      <c r="F104" s="105" t="n">
        <v>-2.11399593858211</v>
      </c>
      <c r="G104" s="105" t="n">
        <v>0.529593341016806</v>
      </c>
      <c r="H104" s="105" t="n">
        <v>-0.647496001130364</v>
      </c>
      <c r="I104" s="105" t="n">
        <v>0.177439131758007</v>
      </c>
      <c r="J104" s="105" t="n">
        <v>-0.0060238415471189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00172420950897845</v>
      </c>
      <c r="D105" s="105" t="n">
        <v>-1.86301638517675</v>
      </c>
      <c r="E105" s="105" t="n">
        <v>-0.749793507694221</v>
      </c>
      <c r="F105" s="105" t="n">
        <v>-0.749128208025212</v>
      </c>
      <c r="G105" s="105" t="n">
        <v>-0.041597278224387</v>
      </c>
      <c r="H105" s="105" t="n">
        <v>0.385622577696566</v>
      </c>
      <c r="I105" s="105" t="n">
        <v>1.40215554459171</v>
      </c>
      <c r="J105" s="105" t="n">
        <v>0.74275442218856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749936723103588</v>
      </c>
      <c r="D106" s="105" t="n">
        <v>-1.55977086511821</v>
      </c>
      <c r="E106" s="105" t="n">
        <v>0.0264587099164402</v>
      </c>
      <c r="F106" s="105" t="n">
        <v>0.121631758716248</v>
      </c>
      <c r="G106" s="105" t="n">
        <v>3.77691985830484</v>
      </c>
      <c r="H106" s="105" t="n">
        <v>0.355837037316206</v>
      </c>
      <c r="I106" s="105" t="n">
        <v>2.30382694336737</v>
      </c>
      <c r="J106" s="105" t="n">
        <v>0.28368553300106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0382451156776</v>
      </c>
      <c r="D107" s="105" t="n">
        <v>-2.60953469441326</v>
      </c>
      <c r="E107" s="105" t="n">
        <v>-1.29275672435595</v>
      </c>
      <c r="F107" s="105" t="n">
        <v>-1.27156801790663</v>
      </c>
      <c r="G107" s="105" t="n">
        <v>1.5808751696236</v>
      </c>
      <c r="H107" s="105" t="n">
        <v>-0.675248926077103</v>
      </c>
      <c r="I107" s="105" t="n">
        <v>1.02278730704748</v>
      </c>
      <c r="J107" s="105" t="n">
        <v>0.38437329983909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19805699095548</v>
      </c>
      <c r="D108" s="105" t="n">
        <v>-2.24570066424351</v>
      </c>
      <c r="E108" s="105" t="n">
        <v>-2.35518589693776</v>
      </c>
      <c r="F108" s="105" t="n">
        <v>-2.29983139488171</v>
      </c>
      <c r="G108" s="105" t="n">
        <v>0.814323866024608</v>
      </c>
      <c r="H108" s="105" t="n">
        <v>-0.692093929962695</v>
      </c>
      <c r="I108" s="105" t="n">
        <v>0.230114730320508</v>
      </c>
      <c r="J108" s="105" t="n">
        <v>-0.15402715867628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14191454241941</v>
      </c>
      <c r="D109" s="105" t="n">
        <v>-2.31888828905205</v>
      </c>
      <c r="E109" s="105" t="n">
        <v>-2.58893094840653</v>
      </c>
      <c r="F109" s="105" t="n">
        <v>-2.61370926407544</v>
      </c>
      <c r="G109" s="105" t="n">
        <v>-1.11226803375185</v>
      </c>
      <c r="H109" s="105" t="n">
        <v>-0.446324857001201</v>
      </c>
      <c r="I109" s="105" t="n">
        <v>0.344684337402029</v>
      </c>
      <c r="J109" s="105" t="n">
        <v>-0.26657822002533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85128538106</v>
      </c>
      <c r="D110" s="105" t="n">
        <v>-1.73917588358604</v>
      </c>
      <c r="E110" s="105" t="n">
        <v>-2.58693294832821</v>
      </c>
      <c r="F110" s="105" t="n">
        <v>-2.70438663589727</v>
      </c>
      <c r="G110" s="105" t="n">
        <v>-0.388055906598538</v>
      </c>
      <c r="H110" s="105" t="n">
        <v>0.134115859202396</v>
      </c>
      <c r="I110" s="105" t="n">
        <v>1.06907262624824</v>
      </c>
      <c r="J110" s="105" t="n">
        <v>0.5593623522364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413704929999767</v>
      </c>
      <c r="D111" s="105" t="n">
        <v>-1.30179200692123</v>
      </c>
      <c r="E111" s="105" t="n">
        <v>-2.9851503865785</v>
      </c>
      <c r="F111" s="105" t="n">
        <v>-3.05472674600928</v>
      </c>
      <c r="G111" s="105" t="n">
        <v>2.69052901277931</v>
      </c>
      <c r="H111" s="105" t="n">
        <v>-0.0999158518274186</v>
      </c>
      <c r="I111" s="105" t="n">
        <v>0.679164236713433</v>
      </c>
      <c r="J111" s="105" t="n">
        <v>0.35058485834373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00794910586239</v>
      </c>
      <c r="D112" s="105" t="n">
        <v>-1.36231439078455</v>
      </c>
      <c r="E112" s="105" t="n">
        <v>-0.870242359459525</v>
      </c>
      <c r="F112" s="105" t="n">
        <v>-0.772140883093314</v>
      </c>
      <c r="G112" s="105" t="n">
        <v>1.46086675785267</v>
      </c>
      <c r="H112" s="105" t="n">
        <v>-0.213749866471474</v>
      </c>
      <c r="I112" s="105" t="n">
        <v>0.814562526244259</v>
      </c>
      <c r="J112" s="105" t="n">
        <v>-0.11557335822921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25301604262486</v>
      </c>
      <c r="D113" s="105" t="n">
        <v>-1.53659557694468</v>
      </c>
      <c r="E113" s="105" t="n">
        <v>-1.68076430731878</v>
      </c>
      <c r="F113" s="105" t="n">
        <v>-1.8235123131564</v>
      </c>
      <c r="G113" s="105" t="n">
        <v>-2.33973203207658</v>
      </c>
      <c r="H113" s="105" t="n">
        <v>-0.35471611428521</v>
      </c>
      <c r="I113" s="105" t="n">
        <v>0.593611783308305</v>
      </c>
      <c r="J113" s="105" t="n">
        <v>-0.2445623976476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49255953264859</v>
      </c>
      <c r="D114" s="105" t="n">
        <v>-1.70925987678471</v>
      </c>
      <c r="E114" s="105" t="n">
        <v>-0.747810506830248</v>
      </c>
      <c r="F114" s="105" t="n">
        <v>-0.573337938021297</v>
      </c>
      <c r="G114" s="105" t="n">
        <v>3.26240987803273</v>
      </c>
      <c r="H114" s="105" t="n">
        <v>0.675717384457968</v>
      </c>
      <c r="I114" s="105" t="n">
        <v>1.67801258688758</v>
      </c>
      <c r="J114" s="105" t="n">
        <v>0.92277733444714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30386406064503</v>
      </c>
      <c r="D115" s="105" t="n">
        <v>-1.18989463981083</v>
      </c>
      <c r="E115" s="105" t="n">
        <v>-0.579713727165725</v>
      </c>
      <c r="F115" s="105" t="n">
        <v>-0.563512942008529</v>
      </c>
      <c r="G115" s="105" t="n">
        <v>0.960093592353246</v>
      </c>
      <c r="H115" s="105" t="n">
        <v>-0.484838054029751</v>
      </c>
      <c r="I115" s="105" t="n">
        <v>0.442423931819775</v>
      </c>
      <c r="J115" s="105" t="n">
        <v>0.26779543631145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25573445226885</v>
      </c>
      <c r="D116" s="105" t="n">
        <v>-0.350809841924701</v>
      </c>
      <c r="E116" s="105" t="n">
        <v>-0.384835671650379</v>
      </c>
      <c r="F116" s="105" t="n">
        <v>-0.364571587353268</v>
      </c>
      <c r="G116" s="105" t="n">
        <v>1.50802850462964</v>
      </c>
      <c r="H116" s="105" t="n">
        <v>-0.0872306017009095</v>
      </c>
      <c r="I116" s="105" t="n">
        <v>1.14662327986099</v>
      </c>
      <c r="J116" s="105" t="n">
        <v>0.56398012751357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73753863872216</v>
      </c>
      <c r="D117" s="105" t="n">
        <v>-0.739485906720788</v>
      </c>
      <c r="E117" s="105" t="n">
        <v>-0.232476507088379</v>
      </c>
      <c r="F117" s="105" t="n">
        <v>-0.144959629354901</v>
      </c>
      <c r="G117" s="105" t="n">
        <v>0.872419094756822</v>
      </c>
      <c r="H117" s="105" t="n">
        <v>-0.535066304779207</v>
      </c>
      <c r="I117" s="105" t="n">
        <v>0.0985409833516684</v>
      </c>
      <c r="J117" s="105" t="n">
        <v>-0.12740462445708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423659963493378</v>
      </c>
      <c r="D118" s="105" t="n">
        <v>-2.11324580590659</v>
      </c>
      <c r="E118" s="105" t="n">
        <v>-0.904490296858924</v>
      </c>
      <c r="F118" s="105" t="n">
        <v>-0.953539786444864</v>
      </c>
      <c r="G118" s="105" t="n">
        <v>-0.954217785741193</v>
      </c>
      <c r="H118" s="105" t="n">
        <v>-0.486802467978777</v>
      </c>
      <c r="I118" s="105" t="n">
        <v>0.61062063697355</v>
      </c>
      <c r="J118" s="105" t="n">
        <v>-0.75399005896434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18329830567788</v>
      </c>
      <c r="D119" s="105" t="n">
        <v>-0.987587076799585</v>
      </c>
      <c r="E119" s="105" t="n">
        <v>-0.18536383061209</v>
      </c>
      <c r="F119" s="105" t="n">
        <v>-0.100602990302093</v>
      </c>
      <c r="G119" s="105" t="n">
        <v>-0.65785901159812</v>
      </c>
      <c r="H119" s="105" t="n">
        <v>0.34344171637899</v>
      </c>
      <c r="I119" s="105" t="n">
        <v>0.894278395581338</v>
      </c>
      <c r="J119" s="105" t="n">
        <v>0.46923281701205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0869089754431229</v>
      </c>
      <c r="D120" s="105" t="n">
        <v>-3.11483759230478</v>
      </c>
      <c r="E120" s="105" t="n">
        <v>-0.520068035608418</v>
      </c>
      <c r="F120" s="105" t="n">
        <v>-0.455478640108524</v>
      </c>
      <c r="G120" s="105" t="n">
        <v>0.449267179500339</v>
      </c>
      <c r="H120" s="105" t="n">
        <v>0.197067335755492</v>
      </c>
      <c r="I120" s="105" t="n">
        <v>0.768971082033417</v>
      </c>
      <c r="J120" s="105" t="n">
        <v>0.57385240974490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94911797443703</v>
      </c>
      <c r="D121" s="105" t="n">
        <v>-2.61085570609477</v>
      </c>
      <c r="E121" s="105" t="n">
        <v>-2.170922189386</v>
      </c>
      <c r="F121" s="105" t="n">
        <v>-2.23437868537604</v>
      </c>
      <c r="G121" s="105" t="n">
        <v>-0.95735805036675</v>
      </c>
      <c r="H121" s="105" t="n">
        <v>0.185097643367811</v>
      </c>
      <c r="I121" s="105" t="n">
        <v>0.999608934108082</v>
      </c>
      <c r="J121" s="105" t="n">
        <v>1.1333260570941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6353181866711</v>
      </c>
      <c r="D122" s="105" t="n">
        <v>-5.46044809531695</v>
      </c>
      <c r="E122" s="105" t="n">
        <v>-1.62495871338383</v>
      </c>
      <c r="F122" s="105" t="n">
        <v>-1.65242872943377</v>
      </c>
      <c r="G122" s="105" t="n">
        <v>-6.94113440155294</v>
      </c>
      <c r="H122" s="105" t="n">
        <v>-0.401147801132595</v>
      </c>
      <c r="I122" s="105" t="n">
        <v>0.690926094390989</v>
      </c>
      <c r="J122" s="105" t="n">
        <v>-0.68858173273183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42854705578927</v>
      </c>
      <c r="D123" s="105" t="n">
        <v>-1.7349802356963</v>
      </c>
      <c r="E123" s="105" t="n">
        <v>-1.0610617578149</v>
      </c>
      <c r="F123" s="105" t="n">
        <v>-1.01135096939147</v>
      </c>
      <c r="G123" s="105" t="n">
        <v>4.3494182811022</v>
      </c>
      <c r="H123" s="105" t="n">
        <v>-0.279306913944964</v>
      </c>
      <c r="I123" s="105" t="n">
        <v>0.361193828415196</v>
      </c>
      <c r="J123" s="105" t="n">
        <v>1.147619837935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0803322796820254</v>
      </c>
      <c r="D124" s="105" t="n">
        <v>0.126695873708215</v>
      </c>
      <c r="E124" s="105" t="n">
        <v>-0.910210203501265</v>
      </c>
      <c r="F124" s="105" t="n">
        <v>-0.883779790699833</v>
      </c>
      <c r="G124" s="105" t="n">
        <v>0.589452682810872</v>
      </c>
      <c r="H124" s="105" t="n">
        <v>-0.123496262360476</v>
      </c>
      <c r="I124" s="105" t="n">
        <v>0.756410983016821</v>
      </c>
      <c r="J124" s="105" t="n">
        <v>0.052172740303177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9817610152071</v>
      </c>
      <c r="D125" s="105" t="n">
        <v>-0.453810022721541</v>
      </c>
      <c r="E125" s="105" t="n">
        <v>-0.600168862602502</v>
      </c>
      <c r="F125" s="105" t="n">
        <v>-0.512446571670793</v>
      </c>
      <c r="G125" s="105" t="n">
        <v>-1.34161998670629</v>
      </c>
      <c r="H125" s="105" t="n">
        <v>-0.00439643238149756</v>
      </c>
      <c r="I125" s="105" t="n">
        <v>0.567401869264231</v>
      </c>
      <c r="J125" s="105" t="n">
        <v>-0.247504721899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545833466046176</v>
      </c>
      <c r="D126" s="105" t="n">
        <v>-2.04113647573051</v>
      </c>
      <c r="E126" s="105" t="n">
        <v>-0.325721746483751</v>
      </c>
      <c r="F126" s="105" t="n">
        <v>-0.198385849849444</v>
      </c>
      <c r="G126" s="105" t="n">
        <v>-5.42243109582149</v>
      </c>
      <c r="H126" s="105" t="n">
        <v>-0.449040921245199</v>
      </c>
      <c r="I126" s="105" t="n">
        <v>0.400231015675942</v>
      </c>
      <c r="J126" s="105" t="n">
        <v>-0.27944896979396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30911130310295</v>
      </c>
      <c r="D127" s="105" t="n">
        <v>1.20233776304501</v>
      </c>
      <c r="E127" s="105" t="n">
        <v>0.0212113908900164</v>
      </c>
      <c r="F127" s="105" t="n">
        <v>0.0653375363488919</v>
      </c>
      <c r="G127" s="105" t="n">
        <v>3.83301910402383</v>
      </c>
      <c r="H127" s="105" t="n">
        <v>-0.345726328816994</v>
      </c>
      <c r="I127" s="105" t="n">
        <v>0.404530265611513</v>
      </c>
      <c r="J127" s="105" t="n">
        <v>0.02658841765077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872483579239543</v>
      </c>
      <c r="D128" s="105" t="n">
        <v>-0.775914987536226</v>
      </c>
      <c r="E128" s="105" t="n">
        <v>-0.146780429000742</v>
      </c>
      <c r="F128" s="105" t="n">
        <v>-0.034293112363045</v>
      </c>
      <c r="G128" s="105" t="n">
        <v>-0.791133609775613</v>
      </c>
      <c r="H128" s="105" t="n">
        <v>0.0896017007247565</v>
      </c>
      <c r="I128" s="105" t="n">
        <v>1.47698646348245</v>
      </c>
      <c r="J128" s="105" t="n">
        <v>-0.02733918029282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34885413620523</v>
      </c>
      <c r="D129" s="105" t="n">
        <v>0.033864178393344</v>
      </c>
      <c r="E129" s="105" t="n">
        <v>0.0548812124005593</v>
      </c>
      <c r="F129" s="105" t="n">
        <v>0.105563071339247</v>
      </c>
      <c r="G129" s="105" t="n">
        <v>-0.103877901429414</v>
      </c>
      <c r="H129" s="105" t="n">
        <v>0.0692512011842439</v>
      </c>
      <c r="I129" s="105" t="n">
        <v>1.15689968875479</v>
      </c>
      <c r="J129" s="105" t="n">
        <v>-0.17336915472704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7626258017883</v>
      </c>
      <c r="D130" s="105" t="n">
        <v>-0.384560712918912</v>
      </c>
      <c r="E130" s="105" t="n">
        <v>0.31256430757216</v>
      </c>
      <c r="F130" s="105" t="n">
        <v>0.359644113626743</v>
      </c>
      <c r="G130" s="105" t="n">
        <v>-1.26957714275387</v>
      </c>
      <c r="H130" s="105" t="n">
        <v>-0.0761011726113736</v>
      </c>
      <c r="I130" s="105" t="n">
        <v>1.19033324553924</v>
      </c>
      <c r="J130" s="105" t="n">
        <v>0.007058599238334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789257378836226</v>
      </c>
      <c r="D131" s="105" t="n">
        <v>-0.621404493580371</v>
      </c>
      <c r="E131" s="105" t="n">
        <v>-0.0256267290198053</v>
      </c>
      <c r="F131" s="105" t="n">
        <v>0.0781986848400038</v>
      </c>
      <c r="G131" s="105" t="n">
        <v>-2.55617074156453</v>
      </c>
      <c r="H131" s="105" t="n">
        <v>0.479695888790374</v>
      </c>
      <c r="I131" s="105" t="n">
        <v>1.2728657133229</v>
      </c>
      <c r="J131" s="105" t="n">
        <v>0.1623076217367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280523153495778</v>
      </c>
      <c r="D132" s="105" t="n">
        <v>1.00590718641777</v>
      </c>
      <c r="E132" s="105" t="n">
        <v>-0.598787195166139</v>
      </c>
      <c r="F132" s="105" t="n">
        <v>-0.527864157932484</v>
      </c>
      <c r="G132" s="105" t="n">
        <v>-0.00244067728375796</v>
      </c>
      <c r="H132" s="105" t="n">
        <v>-0.0881032416837542</v>
      </c>
      <c r="I132" s="105" t="n">
        <v>1.52694481500082</v>
      </c>
      <c r="J132" s="105" t="n">
        <v>0.670647011380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61659731675172</v>
      </c>
      <c r="D133" s="105" t="n">
        <v>-0.942875670190361</v>
      </c>
      <c r="E133" s="105" t="n">
        <v>-0.0768090593459334</v>
      </c>
      <c r="F133" s="105" t="n">
        <v>-0.0319380250525541</v>
      </c>
      <c r="G133" s="105" t="n">
        <v>-0.936865518502657</v>
      </c>
      <c r="H133" s="105" t="n">
        <v>-0.0245895856438239</v>
      </c>
      <c r="I133" s="105" t="n">
        <v>1.25059317557101</v>
      </c>
      <c r="J133" s="105" t="n">
        <v>0.47872911783520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904348322168858</v>
      </c>
      <c r="D134" s="105" t="n">
        <v>0.456010366320683</v>
      </c>
      <c r="E134" s="105" t="n">
        <v>-0.842194224632607</v>
      </c>
      <c r="F134" s="105" t="n">
        <v>-0.753542404873073</v>
      </c>
      <c r="G134" s="105" t="n">
        <v>0.554579529300398</v>
      </c>
      <c r="H134" s="105" t="n">
        <v>-0.00181734248553767</v>
      </c>
      <c r="I134" s="105" t="n">
        <v>0.696011214162368</v>
      </c>
      <c r="J134" s="105" t="n">
        <v>0.032508869631612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7666177371853</v>
      </c>
      <c r="D135" s="105" t="n">
        <v>-1.17790641936361</v>
      </c>
      <c r="E135" s="105" t="n">
        <v>-1.27224815210532</v>
      </c>
      <c r="F135" s="105" t="n">
        <v>-1.20885544039255</v>
      </c>
      <c r="G135" s="105" t="n">
        <v>-0.0767233860071315</v>
      </c>
      <c r="H135" s="105" t="n">
        <v>-0.0765646324018263</v>
      </c>
      <c r="I135" s="105" t="n">
        <v>1.5186526634474</v>
      </c>
      <c r="J135" s="105" t="n">
        <v>-0.185690622832084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74356371478896</v>
      </c>
      <c r="D136" s="105" t="n">
        <v>-0.140425230014714</v>
      </c>
      <c r="E136" s="105" t="n">
        <v>0.137031768175603</v>
      </c>
      <c r="F136" s="105" t="n">
        <v>0.122481741538863</v>
      </c>
      <c r="G136" s="105" t="n">
        <v>-0.351755944202722</v>
      </c>
      <c r="H136" s="105" t="n">
        <v>0.497712871200392</v>
      </c>
      <c r="I136" s="105" t="n">
        <v>1.56685873144704</v>
      </c>
      <c r="J136" s="105" t="n">
        <v>0.1939416918795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571393913008</v>
      </c>
      <c r="D137" s="105" t="n">
        <v>-0.0263027254389669</v>
      </c>
      <c r="E137" s="105" t="n">
        <v>0.313321345939414</v>
      </c>
      <c r="F137" s="105" t="n">
        <v>0.353731380959843</v>
      </c>
      <c r="G137" s="105" t="n">
        <v>-0.0130818163176087</v>
      </c>
      <c r="H137" s="105" t="n">
        <v>0.374768016529075</v>
      </c>
      <c r="I137" s="105" t="n">
        <v>1.48746972234981</v>
      </c>
      <c r="J137" s="105" t="n">
        <v>0.210847749075953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541079146917326</v>
      </c>
      <c r="D138" s="105" t="n">
        <v>0.0844760170092656</v>
      </c>
      <c r="E138" s="105" t="n">
        <v>0.0873092881445103</v>
      </c>
      <c r="F138" s="105" t="n">
        <v>0.250019883092747</v>
      </c>
      <c r="G138" s="105" t="n">
        <v>-0.304456315563542</v>
      </c>
      <c r="H138" s="105" t="n">
        <v>0.77963537997816</v>
      </c>
      <c r="I138" s="105" t="n">
        <v>1.6387287629686</v>
      </c>
      <c r="J138" s="105" t="n">
        <v>0.31713981518480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74599283001413</v>
      </c>
      <c r="D139" s="105" t="n">
        <v>-0.717662666049364</v>
      </c>
      <c r="E139" s="105" t="n">
        <v>0.269309771199076</v>
      </c>
      <c r="F139" s="105" t="n">
        <v>0.416563505818274</v>
      </c>
      <c r="G139" s="105" t="n">
        <v>-2.47181271780038</v>
      </c>
      <c r="H139" s="105" t="n">
        <v>0.162135214003072</v>
      </c>
      <c r="I139" s="105" t="n">
        <v>1.36646245994254</v>
      </c>
      <c r="J139" s="105" t="n">
        <v>0.22999736136188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310764788747221</v>
      </c>
      <c r="D140" s="105" t="n">
        <v>-0.999529638386534</v>
      </c>
      <c r="E140" s="105" t="n">
        <v>-0.206909432197349</v>
      </c>
      <c r="F140" s="105" t="n">
        <v>-0.0649802166258979</v>
      </c>
      <c r="G140" s="105" t="n">
        <v>-2.31677033598743</v>
      </c>
      <c r="H140" s="105" t="n">
        <v>-0.0310571909570427</v>
      </c>
      <c r="I140" s="105" t="n">
        <v>0.988716290840586</v>
      </c>
      <c r="J140" s="105" t="n">
        <v>-0.400168491458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993235074360825</v>
      </c>
      <c r="D141" s="105" t="n">
        <v>-0.186715249619837</v>
      </c>
      <c r="E141" s="105" t="n">
        <v>0.0794539931655152</v>
      </c>
      <c r="F141" s="105" t="n">
        <v>0.197564442976514</v>
      </c>
      <c r="G141" s="105" t="n">
        <v>-1.03126363498748</v>
      </c>
      <c r="H141" s="105" t="n">
        <v>0.141045979966933</v>
      </c>
      <c r="I141" s="105" t="n">
        <v>0.823984239302547</v>
      </c>
      <c r="J141" s="105" t="n">
        <v>0.059286414432975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57036915195357</v>
      </c>
      <c r="D142" s="105" t="n">
        <v>-1.49520030311486</v>
      </c>
      <c r="E142" s="105" t="n">
        <v>-0.186292068109111</v>
      </c>
      <c r="F142" s="105" t="n">
        <v>-0.133985069223357</v>
      </c>
      <c r="G142" s="105" t="n">
        <v>-1.84515955123791</v>
      </c>
      <c r="H142" s="105" t="n">
        <v>-0.531515274188109</v>
      </c>
      <c r="I142" s="105" t="n">
        <v>0.700037074165124</v>
      </c>
      <c r="J142" s="105" t="n">
        <v>-0.12509117653181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45475038187715</v>
      </c>
      <c r="D143" s="105" t="n">
        <v>-0.313151535308535</v>
      </c>
      <c r="E143" s="105" t="n">
        <v>-0.362838052936013</v>
      </c>
      <c r="F143" s="105" t="n">
        <v>-0.292644632911347</v>
      </c>
      <c r="G143" s="105" t="n">
        <v>-2.38287950783021</v>
      </c>
      <c r="H143" s="105" t="n">
        <v>0.144514070059614</v>
      </c>
      <c r="I143" s="105" t="n">
        <v>0.828644637834543</v>
      </c>
      <c r="J143" s="105" t="n">
        <v>0.34859376855365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54675700146237</v>
      </c>
      <c r="D144" s="105" t="n">
        <v>-0.577994081429338</v>
      </c>
      <c r="E144" s="105" t="n">
        <v>-0.753468252117216</v>
      </c>
      <c r="F144" s="105" t="n">
        <v>-0.735950900001129</v>
      </c>
      <c r="G144" s="105" t="n">
        <v>-1.39021290117573</v>
      </c>
      <c r="H144" s="105" t="n">
        <v>-0.0396090678146095</v>
      </c>
      <c r="I144" s="105" t="n">
        <v>0.226701132287161</v>
      </c>
      <c r="J144" s="105" t="n">
        <v>0.2161112212309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61183663831844</v>
      </c>
      <c r="D145" s="105" t="n">
        <v>-0.356397871652135</v>
      </c>
      <c r="E145" s="105" t="n">
        <v>-0.922341198768763</v>
      </c>
      <c r="F145" s="105" t="n">
        <v>-0.927527572655379</v>
      </c>
      <c r="G145" s="105" t="n">
        <v>-1.09565412147981</v>
      </c>
      <c r="H145" s="105" t="n">
        <v>-0.153106951904675</v>
      </c>
      <c r="I145" s="105" t="n">
        <v>0.117187042952267</v>
      </c>
      <c r="J145" s="105" t="n">
        <v>0.24847973664978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753118074037474</v>
      </c>
      <c r="D146" s="105" t="n">
        <v>-2.99557806946351</v>
      </c>
      <c r="E146" s="105" t="n">
        <v>-0.918174698768254</v>
      </c>
      <c r="F146" s="105" t="n">
        <v>-0.988235502468584</v>
      </c>
      <c r="G146" s="105" t="n">
        <v>-2.38578771596035</v>
      </c>
      <c r="H146" s="105" t="n">
        <v>-1.06007892488287</v>
      </c>
      <c r="I146" s="105" t="n">
        <v>0.133849545806314</v>
      </c>
      <c r="J146" s="105" t="n">
        <v>-0.16534695400541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28449863858933</v>
      </c>
      <c r="D147" s="105" t="n">
        <v>-0.593324129812899</v>
      </c>
      <c r="E147" s="105" t="n">
        <v>-0.345723407002112</v>
      </c>
      <c r="F147" s="105" t="n">
        <v>-0.316753089507472</v>
      </c>
      <c r="G147" s="105" t="n">
        <v>-1.25358249207999</v>
      </c>
      <c r="H147" s="105" t="n">
        <v>-0.321421613103183</v>
      </c>
      <c r="I147" s="105" t="n">
        <v>0.342998285076959</v>
      </c>
      <c r="J147" s="105" t="n">
        <v>0.30834221739837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285546920385173</v>
      </c>
      <c r="D148" s="105" t="n">
        <v>-1.00234605524115</v>
      </c>
      <c r="E148" s="105" t="n">
        <v>-0.674254030374001</v>
      </c>
      <c r="F148" s="105" t="n">
        <v>-0.739132224361043</v>
      </c>
      <c r="G148" s="105" t="n">
        <v>-2.12285975015803</v>
      </c>
      <c r="H148" s="105" t="n">
        <v>-0.497902975575954</v>
      </c>
      <c r="I148" s="105" t="n">
        <v>0.0457161093219298</v>
      </c>
      <c r="J148" s="105" t="n">
        <v>0.49006196220504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97912201760266</v>
      </c>
      <c r="D149" s="105" t="n">
        <v>-0.884867108688951</v>
      </c>
      <c r="E149" s="105" t="n">
        <v>-1.05060912166867</v>
      </c>
      <c r="F149" s="105" t="n">
        <v>-1.0634474447655</v>
      </c>
      <c r="G149" s="105" t="n">
        <v>-1.66402028631933</v>
      </c>
      <c r="H149" s="105" t="n">
        <v>-0.899479950347129</v>
      </c>
      <c r="I149" s="105" t="n">
        <v>-0.114265296306598</v>
      </c>
      <c r="J149" s="105" t="n">
        <v>0.0078989369225013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28374225070309</v>
      </c>
      <c r="D150" s="105" t="n">
        <v>-1.1391349830833</v>
      </c>
      <c r="E150" s="105" t="n">
        <v>-0.888673869222018</v>
      </c>
      <c r="F150" s="105" t="n">
        <v>-0.881895829335008</v>
      </c>
      <c r="G150" s="105" t="n">
        <v>-2.12186495387077</v>
      </c>
      <c r="H150" s="105" t="n">
        <v>-0.576485972541846</v>
      </c>
      <c r="I150" s="105" t="n">
        <v>0.0903674384786513</v>
      </c>
      <c r="J150" s="105" t="n">
        <v>-0.065448224964200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46275198668809</v>
      </c>
      <c r="D151" s="105" t="n">
        <v>-1.15201145728304</v>
      </c>
      <c r="E151" s="105" t="n">
        <v>-0.838205242862784</v>
      </c>
      <c r="F151" s="105" t="n">
        <v>-0.863220812227141</v>
      </c>
      <c r="G151" s="105" t="n">
        <v>0.298258912274235</v>
      </c>
      <c r="H151" s="105" t="n">
        <v>-0.664208947548957</v>
      </c>
      <c r="I151" s="105" t="n">
        <v>-0.0650933901636961</v>
      </c>
      <c r="J151" s="105" t="n">
        <v>-0.018292949356578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186162684557672</v>
      </c>
      <c r="D152" s="105" t="n">
        <v>-0.864064249896586</v>
      </c>
      <c r="E152" s="105" t="n">
        <v>-0.0695759643703298</v>
      </c>
      <c r="F152" s="105" t="n">
        <v>-0.0166959487466585</v>
      </c>
      <c r="G152" s="105" t="n">
        <v>-0.960893101171067</v>
      </c>
      <c r="H152" s="105" t="n">
        <v>0.0501934637364911</v>
      </c>
      <c r="I152" s="105" t="n">
        <v>0.761843281927412</v>
      </c>
      <c r="J152" s="105" t="n">
        <v>0.13498139429222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60285503998168</v>
      </c>
      <c r="D153" s="105" t="n">
        <v>-0.764248915594479</v>
      </c>
      <c r="E153" s="105" t="n">
        <v>-0.456293276464805</v>
      </c>
      <c r="F153" s="105" t="n">
        <v>-0.43680417197973</v>
      </c>
      <c r="G153" s="105" t="n">
        <v>-1.34362127596576</v>
      </c>
      <c r="H153" s="105" t="n">
        <v>-0.310844528920512</v>
      </c>
      <c r="I153" s="105" t="n">
        <v>0.331363494286151</v>
      </c>
      <c r="J153" s="105" t="n">
        <v>0.200113068688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60122805943732</v>
      </c>
      <c r="D154" s="105" t="n">
        <v>0.174861617028952</v>
      </c>
      <c r="E154" s="105" t="n">
        <v>-0.125560993238423</v>
      </c>
      <c r="F154" s="105" t="n">
        <v>-0.187707348498336</v>
      </c>
      <c r="G154" s="105" t="n">
        <v>0.215595821074174</v>
      </c>
      <c r="H154" s="105" t="n">
        <v>0.448703002334241</v>
      </c>
      <c r="I154" s="105" t="n">
        <v>0.227527607814608</v>
      </c>
      <c r="J154" s="105" t="n">
        <v>0.93836537117748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70307078384195</v>
      </c>
      <c r="D155" s="105" t="n">
        <v>-1.35631846763043</v>
      </c>
      <c r="E155" s="105" t="n">
        <v>-0.59032740593193</v>
      </c>
      <c r="F155" s="105" t="n">
        <v>-0.582038163212104</v>
      </c>
      <c r="G155" s="105" t="n">
        <v>-1.4740326374048</v>
      </c>
      <c r="H155" s="105" t="n">
        <v>-0.17970952034662</v>
      </c>
      <c r="I155" s="105" t="n">
        <v>0.225947926646938</v>
      </c>
      <c r="J155" s="105" t="n">
        <v>-0.32378612205329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379712627949729</v>
      </c>
      <c r="D156" s="105" t="n">
        <v>-0.228175259564253</v>
      </c>
      <c r="E156" s="105" t="n">
        <v>0.136087218651568</v>
      </c>
      <c r="F156" s="105" t="n">
        <v>0.142741249145956</v>
      </c>
      <c r="G156" s="105" t="n">
        <v>-1.03195761630042</v>
      </c>
      <c r="H156" s="105" t="n">
        <v>0.264989182724705</v>
      </c>
      <c r="I156" s="105" t="n">
        <v>0.78325664000414</v>
      </c>
      <c r="J156" s="105" t="n">
        <v>0.38649464914146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382299376346964</v>
      </c>
      <c r="D157" s="105" t="n">
        <v>-0.730457568419936</v>
      </c>
      <c r="E157" s="105" t="n">
        <v>-0.390012435134651</v>
      </c>
      <c r="F157" s="105" t="n">
        <v>-0.415578277262497</v>
      </c>
      <c r="G157" s="105" t="n">
        <v>-0.734058962981735</v>
      </c>
      <c r="H157" s="105" t="n">
        <v>-0.134404906887113</v>
      </c>
      <c r="I157" s="105" t="n">
        <v>0.317308165876739</v>
      </c>
      <c r="J157" s="105" t="n">
        <v>0.084593418898350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40287037820741</v>
      </c>
      <c r="D158" s="105" t="n">
        <v>-0.947140724300425</v>
      </c>
      <c r="E158" s="105" t="n">
        <v>-0.932067307082178</v>
      </c>
      <c r="F158" s="105" t="n">
        <v>-0.849264334010243</v>
      </c>
      <c r="G158" s="105" t="n">
        <v>-1.7547374028405</v>
      </c>
      <c r="H158" s="105" t="n">
        <v>-0.210598366678511</v>
      </c>
      <c r="I158" s="105" t="n">
        <v>0.64438925061387</v>
      </c>
      <c r="J158" s="105" t="n">
        <v>0.065296845887232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09504945723003</v>
      </c>
      <c r="D159" s="105" t="n">
        <v>-0.188018097766772</v>
      </c>
      <c r="E159" s="105" t="n">
        <v>-0.215649447881489</v>
      </c>
      <c r="F159" s="105" t="n">
        <v>-0.21187490563193</v>
      </c>
      <c r="G159" s="105" t="n">
        <v>-0.0325259628706931</v>
      </c>
      <c r="H159" s="105" t="n">
        <v>-0.274742298024506</v>
      </c>
      <c r="I159" s="105" t="n">
        <v>0.346851345558804</v>
      </c>
      <c r="J159" s="105" t="n">
        <v>0.0855370380539142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103208139144925</v>
      </c>
      <c r="D160" s="105" t="n">
        <v>-0.261082007785021</v>
      </c>
      <c r="E160" s="105" t="n">
        <v>-0.538466880693264</v>
      </c>
      <c r="F160" s="105" t="n">
        <v>-0.566711514611157</v>
      </c>
      <c r="G160" s="105" t="n">
        <v>-1.12252786133367</v>
      </c>
      <c r="H160" s="105" t="n">
        <v>-0.300171686158151</v>
      </c>
      <c r="I160" s="105" t="n">
        <v>0.358040070768141</v>
      </c>
      <c r="J160" s="105" t="n">
        <v>0.44909071742668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16205554280248</v>
      </c>
      <c r="D161" s="105" t="n">
        <v>-0.047076864138873</v>
      </c>
      <c r="E161" s="105" t="n">
        <v>0.169357799288662</v>
      </c>
      <c r="F161" s="105" t="n">
        <v>0.146668620930129</v>
      </c>
      <c r="G161" s="105" t="n">
        <v>0.725434923855232</v>
      </c>
      <c r="H161" s="105" t="n">
        <v>0.259385257893598</v>
      </c>
      <c r="I161" s="105" t="n">
        <v>1.02556177788911</v>
      </c>
      <c r="J161" s="105" t="n">
        <v>0.39827860026949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99532752351527</v>
      </c>
      <c r="D162" s="105" t="n">
        <v>-1.49765368652297</v>
      </c>
      <c r="E162" s="105" t="n">
        <v>-1.41799620706706</v>
      </c>
      <c r="F162" s="105" t="n">
        <v>-1.37821683252605</v>
      </c>
      <c r="G162" s="105" t="n">
        <v>-2.08756186001963</v>
      </c>
      <c r="H162" s="105" t="n">
        <v>-0.909145950253816</v>
      </c>
      <c r="I162" s="105" t="n">
        <v>0.310641326693116</v>
      </c>
      <c r="J162" s="105" t="n">
        <v>-0.32004909367127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19143379198378</v>
      </c>
      <c r="D163" s="105" t="n">
        <v>0.992892759432905</v>
      </c>
      <c r="E163" s="105" t="n">
        <v>0.806670786872104</v>
      </c>
      <c r="F163" s="105" t="n">
        <v>0.837985782331387</v>
      </c>
      <c r="G163" s="105" t="n">
        <v>5.19427371902562</v>
      </c>
      <c r="H163" s="105" t="n">
        <v>0.809602735171211</v>
      </c>
      <c r="I163" s="105" t="n">
        <v>1.9487989075151</v>
      </c>
      <c r="J163" s="105" t="n">
        <v>0.569790502947768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78698877033614</v>
      </c>
      <c r="D164" s="105" t="n">
        <v>-0.489615214542312</v>
      </c>
      <c r="E164" s="105" t="n">
        <v>-0.01573079833436</v>
      </c>
      <c r="F164" s="105" t="n">
        <v>0.0360436339733212</v>
      </c>
      <c r="G164" s="105" t="n">
        <v>0.269962291631671</v>
      </c>
      <c r="H164" s="105" t="n">
        <v>-0.0881243892047223</v>
      </c>
      <c r="I164" s="105" t="n">
        <v>1.15934306401468</v>
      </c>
      <c r="J164" s="105" t="n">
        <v>-0.04660925210913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45063489134708</v>
      </c>
      <c r="D165" s="105" t="n">
        <v>0.213376078358692</v>
      </c>
      <c r="E165" s="105" t="n">
        <v>0.814016001029088</v>
      </c>
      <c r="F165" s="105" t="n">
        <v>0.8500865981391</v>
      </c>
      <c r="G165" s="105" t="n">
        <v>-0.790570697466137</v>
      </c>
      <c r="H165" s="105" t="n">
        <v>0.695172859840881</v>
      </c>
      <c r="I165" s="105" t="n">
        <v>1.46870204583006</v>
      </c>
      <c r="J165" s="105" t="n">
        <v>0.3874387706212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526920980484192</v>
      </c>
      <c r="D166" s="105" t="n">
        <v>0.900664111176951</v>
      </c>
      <c r="E166" s="105" t="n">
        <v>0.847271951232003</v>
      </c>
      <c r="F166" s="105" t="n">
        <v>0.888636505342873</v>
      </c>
      <c r="G166" s="105" t="n">
        <v>4.62141054640659</v>
      </c>
      <c r="H166" s="105" t="n">
        <v>0.412934824508085</v>
      </c>
      <c r="I166" s="105" t="n">
        <v>0.99556320214873</v>
      </c>
      <c r="J166" s="105" t="n">
        <v>0.34128621893610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95835223344915</v>
      </c>
      <c r="D167" s="105" t="n">
        <v>0.0558686958191004</v>
      </c>
      <c r="E167" s="105" t="n">
        <v>-0.0557221206229457</v>
      </c>
      <c r="F167" s="105" t="n">
        <v>0.00772250029564248</v>
      </c>
      <c r="G167" s="105" t="n">
        <v>-1.55190264470524</v>
      </c>
      <c r="H167" s="105" t="n">
        <v>0.112266988732429</v>
      </c>
      <c r="I167" s="105" t="n">
        <v>1.19681804981595</v>
      </c>
      <c r="J167" s="105" t="n">
        <v>0.11097445177942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82530231168542</v>
      </c>
      <c r="D168" s="105" t="n">
        <v>-0.541788291481311</v>
      </c>
      <c r="E168" s="105" t="n">
        <v>0.262064405647351</v>
      </c>
      <c r="F168" s="105" t="n">
        <v>0.299742063847503</v>
      </c>
      <c r="G168" s="105" t="n">
        <v>-1.29265689972394</v>
      </c>
      <c r="H168" s="105" t="n">
        <v>0.0531597562078048</v>
      </c>
      <c r="I168" s="105" t="n">
        <v>0.482239995409131</v>
      </c>
      <c r="J168" s="105" t="n">
        <v>-0.34444740644040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200.0942</v>
      </c>
      <c r="D11" s="257" t="n">
        <v>299.7382</v>
      </c>
      <c r="E11" s="257" t="n">
        <v>4209.272</v>
      </c>
      <c r="F11" s="257" t="n">
        <v>3921.8546</v>
      </c>
      <c r="G11" s="257" t="n">
        <v>1011.513</v>
      </c>
      <c r="H11" s="257" t="n">
        <v>3052.3543</v>
      </c>
      <c r="I11" s="257" t="n">
        <v>1209.8447</v>
      </c>
      <c r="J11" s="257" t="n">
        <v>3417.8424</v>
      </c>
    </row>
    <row r="12" customFormat="false" ht="11.1" hidden="true" customHeight="true" outlineLevel="0" collapsed="false">
      <c r="A12" s="101"/>
      <c r="B12" s="96" t="s">
        <v>301</v>
      </c>
      <c r="C12" s="257" t="n">
        <v>13042.4053</v>
      </c>
      <c r="D12" s="257" t="n">
        <v>262.5518</v>
      </c>
      <c r="E12" s="257" t="n">
        <v>4091.6288</v>
      </c>
      <c r="F12" s="257" t="n">
        <v>3807.9688</v>
      </c>
      <c r="G12" s="257" t="n">
        <v>1035.566</v>
      </c>
      <c r="H12" s="257" t="n">
        <v>3040.3841</v>
      </c>
      <c r="I12" s="257" t="n">
        <v>1233.9766</v>
      </c>
      <c r="J12" s="257" t="n">
        <v>3379.4372</v>
      </c>
    </row>
    <row r="13" customFormat="false" ht="11.1" hidden="true" customHeight="true" outlineLevel="0" collapsed="false">
      <c r="A13" s="101"/>
      <c r="B13" s="96" t="s">
        <v>302</v>
      </c>
      <c r="C13" s="257" t="n">
        <v>12927.1832</v>
      </c>
      <c r="D13" s="257" t="n">
        <v>254.6765</v>
      </c>
      <c r="E13" s="257" t="n">
        <v>4001.2041</v>
      </c>
      <c r="F13" s="257" t="n">
        <v>3723.9557</v>
      </c>
      <c r="G13" s="257" t="n">
        <v>1040.6987</v>
      </c>
      <c r="H13" s="257" t="n">
        <v>3013.9001</v>
      </c>
      <c r="I13" s="257" t="n">
        <v>1236.7816</v>
      </c>
      <c r="J13" s="257" t="n">
        <v>3380.5732</v>
      </c>
    </row>
    <row r="14" customFormat="false" ht="11.1" hidden="true" customHeight="true" outlineLevel="0" collapsed="false">
      <c r="A14" s="101"/>
      <c r="B14" s="96" t="s">
        <v>303</v>
      </c>
      <c r="C14" s="257" t="n">
        <v>12943.6123</v>
      </c>
      <c r="D14" s="257" t="n">
        <v>246.8325</v>
      </c>
      <c r="E14" s="257" t="n">
        <v>3970.6529</v>
      </c>
      <c r="F14" s="257" t="n">
        <v>3695.4039</v>
      </c>
      <c r="G14" s="257" t="n">
        <v>1035.8831</v>
      </c>
      <c r="H14" s="257" t="n">
        <v>3025.3574</v>
      </c>
      <c r="I14" s="257" t="n">
        <v>1255.6625</v>
      </c>
      <c r="J14" s="257" t="n">
        <v>3408.198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12.7842</v>
      </c>
      <c r="D15" s="257" t="n">
        <v>237.1784</v>
      </c>
      <c r="E15" s="257" t="n">
        <v>3970.0282</v>
      </c>
      <c r="F15" s="257" t="n">
        <v>3699.272</v>
      </c>
      <c r="G15" s="257" t="n">
        <v>1076.2294</v>
      </c>
      <c r="H15" s="257" t="n">
        <v>3035.5697</v>
      </c>
      <c r="I15" s="257" t="n">
        <v>1281.684</v>
      </c>
      <c r="J15" s="257" t="n">
        <v>3412.6369</v>
      </c>
    </row>
    <row r="16" customFormat="false" ht="11.1" hidden="true" customHeight="true" outlineLevel="0" collapsed="false">
      <c r="A16" s="101"/>
      <c r="B16" s="96" t="s">
        <v>301</v>
      </c>
      <c r="C16" s="257" t="n">
        <v>12971.4336</v>
      </c>
      <c r="D16" s="257" t="n">
        <v>227.8281</v>
      </c>
      <c r="E16" s="257" t="n">
        <v>3917.5409</v>
      </c>
      <c r="F16" s="257" t="n">
        <v>3651.0904</v>
      </c>
      <c r="G16" s="257" t="n">
        <v>1092.6623</v>
      </c>
      <c r="H16" s="257" t="n">
        <v>3011.4986</v>
      </c>
      <c r="I16" s="257" t="n">
        <v>1295.7345</v>
      </c>
      <c r="J16" s="257" t="n">
        <v>3427.7211</v>
      </c>
    </row>
    <row r="17" customFormat="false" ht="11.1" hidden="true" customHeight="true" outlineLevel="0" collapsed="false">
      <c r="A17" s="101"/>
      <c r="B17" s="96" t="s">
        <v>302</v>
      </c>
      <c r="C17" s="257" t="n">
        <v>12847.4648</v>
      </c>
      <c r="D17" s="257" t="n">
        <v>218.8409</v>
      </c>
      <c r="E17" s="257" t="n">
        <v>3821.4512</v>
      </c>
      <c r="F17" s="257" t="n">
        <v>3562.6791</v>
      </c>
      <c r="G17" s="257" t="n">
        <v>1102.4251</v>
      </c>
      <c r="H17" s="257" t="n">
        <v>2985.7422</v>
      </c>
      <c r="I17" s="257" t="n">
        <v>1299.8025</v>
      </c>
      <c r="J17" s="257" t="n">
        <v>3418.7421</v>
      </c>
    </row>
    <row r="18" customFormat="false" ht="11.1" hidden="true" customHeight="true" outlineLevel="0" collapsed="false">
      <c r="A18" s="101"/>
      <c r="B18" s="96" t="s">
        <v>303</v>
      </c>
      <c r="C18" s="257" t="n">
        <v>12685.4596</v>
      </c>
      <c r="D18" s="257" t="n">
        <v>210.285</v>
      </c>
      <c r="E18" s="257" t="n">
        <v>3715.5506</v>
      </c>
      <c r="F18" s="257" t="n">
        <v>3463.521</v>
      </c>
      <c r="G18" s="257" t="n">
        <v>1086.759</v>
      </c>
      <c r="H18" s="257" t="n">
        <v>2965.0244</v>
      </c>
      <c r="I18" s="257" t="n">
        <v>1302.0023</v>
      </c>
      <c r="J18" s="257" t="n">
        <v>3405.360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6.6475</v>
      </c>
      <c r="D19" s="257" t="n">
        <v>207.1374</v>
      </c>
      <c r="E19" s="257" t="n">
        <v>3614.9555</v>
      </c>
      <c r="F19" s="257" t="n">
        <v>3363.7791</v>
      </c>
      <c r="G19" s="257" t="n">
        <v>1080.8015</v>
      </c>
      <c r="H19" s="257" t="n">
        <v>2978.7014</v>
      </c>
      <c r="I19" s="257" t="n">
        <v>1314.533</v>
      </c>
      <c r="J19" s="257" t="n">
        <v>3422.2881</v>
      </c>
    </row>
    <row r="20" customFormat="false" ht="11.1" hidden="true" customHeight="true" outlineLevel="0" collapsed="false">
      <c r="A20" s="101"/>
      <c r="B20" s="96" t="s">
        <v>301</v>
      </c>
      <c r="C20" s="257" t="n">
        <v>12533.4563</v>
      </c>
      <c r="D20" s="257" t="n">
        <v>204.445</v>
      </c>
      <c r="E20" s="257" t="n">
        <v>3498.2656</v>
      </c>
      <c r="F20" s="257" t="n">
        <v>3254.2447</v>
      </c>
      <c r="G20" s="257" t="n">
        <v>1111.6461</v>
      </c>
      <c r="H20" s="257" t="n">
        <v>2967.1657</v>
      </c>
      <c r="I20" s="257" t="n">
        <v>1320.8187</v>
      </c>
      <c r="J20" s="257" t="n">
        <v>3429.5794</v>
      </c>
    </row>
    <row r="21" customFormat="false" ht="11.1" hidden="true" customHeight="true" outlineLevel="0" collapsed="false">
      <c r="A21" s="101"/>
      <c r="B21" s="96" t="s">
        <v>302</v>
      </c>
      <c r="C21" s="257" t="n">
        <v>12499.5513</v>
      </c>
      <c r="D21" s="257" t="n">
        <v>200.7425</v>
      </c>
      <c r="E21" s="257" t="n">
        <v>3465.0811</v>
      </c>
      <c r="F21" s="257" t="n">
        <v>3226.6491</v>
      </c>
      <c r="G21" s="257" t="n">
        <v>1129.5252</v>
      </c>
      <c r="H21" s="257" t="n">
        <v>2954.0525</v>
      </c>
      <c r="I21" s="257" t="n">
        <v>1328.4487</v>
      </c>
      <c r="J21" s="257" t="n">
        <v>3421.6704</v>
      </c>
    </row>
    <row r="22" customFormat="false" ht="11.1" hidden="true" customHeight="true" outlineLevel="0" collapsed="false">
      <c r="A22" s="101"/>
      <c r="B22" s="96" t="s">
        <v>303</v>
      </c>
      <c r="C22" s="257" t="n">
        <v>12370.732</v>
      </c>
      <c r="D22" s="257" t="n">
        <v>198.2396</v>
      </c>
      <c r="E22" s="257" t="n">
        <v>3401.7654</v>
      </c>
      <c r="F22" s="257" t="n">
        <v>3161.6359</v>
      </c>
      <c r="G22" s="257" t="n">
        <v>1096.5095</v>
      </c>
      <c r="H22" s="257" t="n">
        <v>2932.4492</v>
      </c>
      <c r="I22" s="257" t="n">
        <v>1332.7633</v>
      </c>
      <c r="J22" s="257" t="n">
        <v>3408.871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59.201</v>
      </c>
      <c r="D23" s="257" t="n">
        <v>199.5345</v>
      </c>
      <c r="E23" s="257" t="n">
        <v>3375.1215</v>
      </c>
      <c r="F23" s="257" t="n">
        <v>3141.6127</v>
      </c>
      <c r="G23" s="257" t="n">
        <v>1135.8945</v>
      </c>
      <c r="H23" s="257" t="n">
        <v>2947.1394</v>
      </c>
      <c r="I23" s="257" t="n">
        <v>1357.7376</v>
      </c>
      <c r="J23" s="257" t="n">
        <v>3443.3954</v>
      </c>
    </row>
    <row r="24" customFormat="false" ht="11.1" hidden="true" customHeight="true" outlineLevel="0" collapsed="false">
      <c r="A24" s="101"/>
      <c r="B24" s="96" t="s">
        <v>301</v>
      </c>
      <c r="C24" s="257" t="n">
        <v>12430.2796</v>
      </c>
      <c r="D24" s="257" t="n">
        <v>198.0915</v>
      </c>
      <c r="E24" s="257" t="n">
        <v>3353.2971</v>
      </c>
      <c r="F24" s="257" t="n">
        <v>3123.4471</v>
      </c>
      <c r="G24" s="257" t="n">
        <v>1145.652</v>
      </c>
      <c r="H24" s="257" t="n">
        <v>2922.5973</v>
      </c>
      <c r="I24" s="257" t="n">
        <v>1360.5281</v>
      </c>
      <c r="J24" s="257" t="n">
        <v>3448.4874</v>
      </c>
    </row>
    <row r="25" customFormat="false" ht="11.1" hidden="true" customHeight="true" outlineLevel="0" collapsed="false">
      <c r="A25" s="101"/>
      <c r="B25" s="96" t="s">
        <v>302</v>
      </c>
      <c r="C25" s="257" t="n">
        <v>12461.0415</v>
      </c>
      <c r="D25" s="257" t="n">
        <v>198.782</v>
      </c>
      <c r="E25" s="257" t="n">
        <v>3339.8764</v>
      </c>
      <c r="F25" s="257" t="n">
        <v>3110.8243</v>
      </c>
      <c r="G25" s="257" t="n">
        <v>1163.7251</v>
      </c>
      <c r="H25" s="257" t="n">
        <v>2914.0364</v>
      </c>
      <c r="I25" s="257" t="n">
        <v>1377.649</v>
      </c>
      <c r="J25" s="257" t="n">
        <v>3466.5468</v>
      </c>
    </row>
    <row r="26" customFormat="false" ht="11.1" hidden="true" customHeight="true" outlineLevel="0" collapsed="false">
      <c r="A26" s="101"/>
      <c r="B26" s="96" t="s">
        <v>303</v>
      </c>
      <c r="C26" s="257" t="n">
        <v>12434.1877</v>
      </c>
      <c r="D26" s="257" t="n">
        <v>199.765</v>
      </c>
      <c r="E26" s="257" t="n">
        <v>3334.77</v>
      </c>
      <c r="F26" s="257" t="n">
        <v>3108.4672</v>
      </c>
      <c r="G26" s="257" t="n">
        <v>1172.4175</v>
      </c>
      <c r="H26" s="257" t="n">
        <v>2887.9743</v>
      </c>
      <c r="I26" s="257" t="n">
        <v>1379.1466</v>
      </c>
      <c r="J26" s="257" t="n">
        <v>3459.37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35.902</v>
      </c>
      <c r="D27" s="257" t="n">
        <v>196.1257</v>
      </c>
      <c r="E27" s="257" t="n">
        <v>3302.6294</v>
      </c>
      <c r="F27" s="257" t="n">
        <v>3077.6418</v>
      </c>
      <c r="G27" s="257" t="n">
        <v>1156.2621</v>
      </c>
      <c r="H27" s="257" t="n">
        <v>2857.515</v>
      </c>
      <c r="I27" s="257" t="n">
        <v>1391.4439</v>
      </c>
      <c r="J27" s="257" t="n">
        <v>3430.3519</v>
      </c>
    </row>
    <row r="28" customFormat="false" ht="11.1" hidden="true" customHeight="true" outlineLevel="0" collapsed="false">
      <c r="A28" s="101"/>
      <c r="B28" s="96" t="s">
        <v>301</v>
      </c>
      <c r="C28" s="257" t="n">
        <v>12352.306</v>
      </c>
      <c r="D28" s="257" t="n">
        <v>196.3966</v>
      </c>
      <c r="E28" s="257" t="n">
        <v>3297.6962</v>
      </c>
      <c r="F28" s="257" t="n">
        <v>3074.2797</v>
      </c>
      <c r="G28" s="257" t="n">
        <v>1143.6578</v>
      </c>
      <c r="H28" s="257" t="n">
        <v>2864.1475</v>
      </c>
      <c r="I28" s="257" t="n">
        <v>1404.5832</v>
      </c>
      <c r="J28" s="257" t="n">
        <v>3444.5326</v>
      </c>
    </row>
    <row r="29" customFormat="false" ht="11.1" hidden="true" customHeight="true" outlineLevel="0" collapsed="false">
      <c r="A29" s="101"/>
      <c r="B29" s="96" t="s">
        <v>302</v>
      </c>
      <c r="C29" s="257" t="n">
        <v>12364.3496</v>
      </c>
      <c r="D29" s="257" t="n">
        <v>193.4451</v>
      </c>
      <c r="E29" s="257" t="n">
        <v>3281.3218</v>
      </c>
      <c r="F29" s="257" t="n">
        <v>3061.3742</v>
      </c>
      <c r="G29" s="257" t="n">
        <v>1143.6231</v>
      </c>
      <c r="H29" s="257" t="n">
        <v>2868.3598</v>
      </c>
      <c r="I29" s="257" t="n">
        <v>1415.2403</v>
      </c>
      <c r="J29" s="257" t="n">
        <v>3461.352</v>
      </c>
    </row>
    <row r="30" customFormat="false" ht="11.1" hidden="true" customHeight="true" outlineLevel="0" collapsed="false">
      <c r="A30" s="101"/>
      <c r="B30" s="96" t="s">
        <v>303</v>
      </c>
      <c r="C30" s="257" t="n">
        <v>12332.1743</v>
      </c>
      <c r="D30" s="257" t="n">
        <v>193.9017</v>
      </c>
      <c r="E30" s="257" t="n">
        <v>3208.1091</v>
      </c>
      <c r="F30" s="257" t="n">
        <v>2991.7179</v>
      </c>
      <c r="G30" s="257" t="n">
        <v>1124.9854</v>
      </c>
      <c r="H30" s="257" t="n">
        <v>2873.8428</v>
      </c>
      <c r="I30" s="257" t="n">
        <v>1430.1864</v>
      </c>
      <c r="J30" s="257" t="n">
        <v>3501.407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00.1122</v>
      </c>
      <c r="D31" s="257" t="n">
        <v>180.2187</v>
      </c>
      <c r="E31" s="257" t="n">
        <v>3153.4374</v>
      </c>
      <c r="F31" s="257" t="n">
        <v>2939.8649</v>
      </c>
      <c r="G31" s="257" t="n">
        <v>1024.211</v>
      </c>
      <c r="H31" s="257" t="n">
        <v>2837.7317</v>
      </c>
      <c r="I31" s="257" t="n">
        <v>1436.6723</v>
      </c>
      <c r="J31" s="257" t="n">
        <v>3469.0457</v>
      </c>
    </row>
    <row r="32" customFormat="false" ht="11.1" hidden="true" customHeight="true" outlineLevel="0" collapsed="false">
      <c r="A32" s="101"/>
      <c r="B32" s="96" t="s">
        <v>301</v>
      </c>
      <c r="C32" s="257" t="n">
        <v>12182.4529</v>
      </c>
      <c r="D32" s="257" t="n">
        <v>185.4903</v>
      </c>
      <c r="E32" s="257" t="n">
        <v>3120.9476</v>
      </c>
      <c r="F32" s="257" t="n">
        <v>2910.3025</v>
      </c>
      <c r="G32" s="257" t="n">
        <v>1077.574</v>
      </c>
      <c r="H32" s="257" t="n">
        <v>2838.2751</v>
      </c>
      <c r="I32" s="257" t="n">
        <v>1444.6173</v>
      </c>
      <c r="J32" s="257" t="n">
        <v>3514.7649</v>
      </c>
    </row>
    <row r="33" customFormat="false" ht="11.1" hidden="true" customHeight="true" outlineLevel="0" collapsed="false">
      <c r="A33" s="101"/>
      <c r="B33" s="96" t="s">
        <v>302</v>
      </c>
      <c r="C33" s="257" t="n">
        <v>12147.2272</v>
      </c>
      <c r="D33" s="257" t="n">
        <v>187.9047</v>
      </c>
      <c r="E33" s="257" t="n">
        <v>3086.8209</v>
      </c>
      <c r="F33" s="257" t="n">
        <v>2879.2462</v>
      </c>
      <c r="G33" s="257" t="n">
        <v>1084.205</v>
      </c>
      <c r="H33" s="257" t="n">
        <v>2825.3379</v>
      </c>
      <c r="I33" s="257" t="n">
        <v>1448.5308</v>
      </c>
      <c r="J33" s="257" t="n">
        <v>3513.2409</v>
      </c>
    </row>
    <row r="34" customFormat="false" ht="11.1" hidden="true" customHeight="true" outlineLevel="0" collapsed="false">
      <c r="A34" s="101"/>
      <c r="B34" s="96" t="s">
        <v>303</v>
      </c>
      <c r="C34" s="257" t="n">
        <v>12096.2531</v>
      </c>
      <c r="D34" s="257" t="n">
        <v>188.5739</v>
      </c>
      <c r="E34" s="257" t="n">
        <v>3064.6122</v>
      </c>
      <c r="F34" s="257" t="n">
        <v>2860.52</v>
      </c>
      <c r="G34" s="257" t="n">
        <v>1068.1004</v>
      </c>
      <c r="H34" s="257" t="n">
        <v>2821.7207</v>
      </c>
      <c r="I34" s="257" t="n">
        <v>1451.9074</v>
      </c>
      <c r="J34" s="257" t="n">
        <v>3500.627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1972.1389</v>
      </c>
      <c r="D35" s="257" t="n">
        <v>179.955</v>
      </c>
      <c r="E35" s="257" t="n">
        <v>3049.7121</v>
      </c>
      <c r="F35" s="257" t="n">
        <v>2850.3967</v>
      </c>
      <c r="G35" s="257" t="n">
        <v>998.7977</v>
      </c>
      <c r="H35" s="257" t="n">
        <v>2804.6244</v>
      </c>
      <c r="I35" s="257" t="n">
        <v>1451.2688</v>
      </c>
      <c r="J35" s="257" t="n">
        <v>3487.8329</v>
      </c>
    </row>
    <row r="36" customFormat="false" ht="11.1" hidden="true" customHeight="true" outlineLevel="0" collapsed="false">
      <c r="A36" s="101"/>
      <c r="B36" s="96" t="s">
        <v>301</v>
      </c>
      <c r="C36" s="257" t="n">
        <v>12000.3836</v>
      </c>
      <c r="D36" s="257" t="n">
        <v>187.2678</v>
      </c>
      <c r="E36" s="257" t="n">
        <v>3047.2058</v>
      </c>
      <c r="F36" s="257" t="n">
        <v>2849.7779</v>
      </c>
      <c r="G36" s="257" t="n">
        <v>1044.3204</v>
      </c>
      <c r="H36" s="257" t="n">
        <v>2787.4965</v>
      </c>
      <c r="I36" s="257" t="n">
        <v>1450.8409</v>
      </c>
      <c r="J36" s="257" t="n">
        <v>3484.1394</v>
      </c>
    </row>
    <row r="37" customFormat="false" ht="11.1" hidden="true" customHeight="true" outlineLevel="0" collapsed="false">
      <c r="A37" s="101"/>
      <c r="B37" s="96" t="s">
        <v>302</v>
      </c>
      <c r="C37" s="257" t="n">
        <v>12008.0337</v>
      </c>
      <c r="D37" s="257" t="n">
        <v>184.2066</v>
      </c>
      <c r="E37" s="257" t="n">
        <v>3045.4721</v>
      </c>
      <c r="F37" s="257" t="n">
        <v>2851.0605</v>
      </c>
      <c r="G37" s="257" t="n">
        <v>1033.1476</v>
      </c>
      <c r="H37" s="257" t="n">
        <v>2789.5147</v>
      </c>
      <c r="I37" s="257" t="n">
        <v>1473.9597</v>
      </c>
      <c r="J37" s="257" t="n">
        <v>3481.4729</v>
      </c>
    </row>
    <row r="38" customFormat="false" ht="11.1" hidden="true" customHeight="true" outlineLevel="0" collapsed="false">
      <c r="A38" s="101"/>
      <c r="B38" s="96" t="s">
        <v>303</v>
      </c>
      <c r="C38" s="257" t="n">
        <v>12023.2903</v>
      </c>
      <c r="D38" s="257" t="n">
        <v>184.5609</v>
      </c>
      <c r="E38" s="257" t="n">
        <v>3049.6664</v>
      </c>
      <c r="F38" s="257" t="n">
        <v>2856.3763</v>
      </c>
      <c r="G38" s="257" t="n">
        <v>1031.3615</v>
      </c>
      <c r="H38" s="257" t="n">
        <v>2792.7443</v>
      </c>
      <c r="I38" s="257" t="n">
        <v>1492.1304</v>
      </c>
      <c r="J38" s="257" t="n">
        <v>3472.66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20.3896</v>
      </c>
      <c r="D39" s="257" t="n">
        <v>181.856</v>
      </c>
      <c r="E39" s="257" t="n">
        <v>3059.3491</v>
      </c>
      <c r="F39" s="257" t="n">
        <v>2868.0662</v>
      </c>
      <c r="G39" s="257" t="n">
        <v>1012.7732</v>
      </c>
      <c r="H39" s="257" t="n">
        <v>2790.7788</v>
      </c>
      <c r="I39" s="257" t="n">
        <v>1507.4148</v>
      </c>
      <c r="J39" s="257" t="n">
        <v>3466.9446</v>
      </c>
    </row>
    <row r="40" customFormat="false" ht="11.1" hidden="true" customHeight="true" outlineLevel="0" collapsed="false">
      <c r="A40" s="101"/>
      <c r="B40" s="96" t="s">
        <v>301</v>
      </c>
      <c r="C40" s="257" t="n">
        <v>12029.8525</v>
      </c>
      <c r="D40" s="257" t="n">
        <v>180.4857</v>
      </c>
      <c r="E40" s="257" t="n">
        <v>3060.7011</v>
      </c>
      <c r="F40" s="257" t="n">
        <v>2872.4919</v>
      </c>
      <c r="G40" s="257" t="n">
        <v>979.2423</v>
      </c>
      <c r="H40" s="257" t="n">
        <v>2807.8134</v>
      </c>
      <c r="I40" s="257" t="n">
        <v>1531.567</v>
      </c>
      <c r="J40" s="257" t="n">
        <v>3469.8175</v>
      </c>
    </row>
    <row r="41" customFormat="false" ht="11.1" hidden="true" customHeight="true" outlineLevel="0" collapsed="false">
      <c r="A41" s="101"/>
      <c r="B41" s="96" t="s">
        <v>302</v>
      </c>
      <c r="C41" s="257" t="n">
        <v>12069.5106</v>
      </c>
      <c r="D41" s="257" t="n">
        <v>186.4696</v>
      </c>
      <c r="E41" s="257" t="n">
        <v>3046.388</v>
      </c>
      <c r="F41" s="257" t="n">
        <v>2860.4355</v>
      </c>
      <c r="G41" s="257" t="n">
        <v>975.3416</v>
      </c>
      <c r="H41" s="257" t="n">
        <v>2805.977</v>
      </c>
      <c r="I41" s="257" t="n">
        <v>1558.8428</v>
      </c>
      <c r="J41" s="257" t="n">
        <v>3495.144</v>
      </c>
    </row>
    <row r="42" customFormat="false" ht="11.1" hidden="true" customHeight="true" outlineLevel="0" collapsed="false">
      <c r="A42" s="101"/>
      <c r="B42" s="96" t="s">
        <v>303</v>
      </c>
      <c r="C42" s="257" t="n">
        <v>12097.9587</v>
      </c>
      <c r="D42" s="257" t="n">
        <v>184.3655</v>
      </c>
      <c r="E42" s="257" t="n">
        <v>3046.8956</v>
      </c>
      <c r="F42" s="257" t="n">
        <v>2862.8875</v>
      </c>
      <c r="G42" s="257" t="n">
        <v>960.9987</v>
      </c>
      <c r="H42" s="257" t="n">
        <v>2808.8998</v>
      </c>
      <c r="I42" s="257" t="n">
        <v>1583.0189</v>
      </c>
      <c r="J42" s="257" t="n">
        <v>3512.615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0.5527</v>
      </c>
      <c r="D43" s="257" t="n">
        <v>187.1756</v>
      </c>
      <c r="E43" s="257" t="n">
        <v>3024.4864</v>
      </c>
      <c r="F43" s="257" t="n">
        <v>2843.9285</v>
      </c>
      <c r="G43" s="257" t="n">
        <v>965.0175</v>
      </c>
      <c r="H43" s="257" t="n">
        <v>2812.9371</v>
      </c>
      <c r="I43" s="257" t="n">
        <v>1597.7413</v>
      </c>
      <c r="J43" s="257" t="n">
        <v>3511.8872</v>
      </c>
    </row>
    <row r="44" customFormat="false" ht="11.1" hidden="true" customHeight="true" outlineLevel="0" collapsed="false">
      <c r="A44" s="101"/>
      <c r="B44" s="96" t="s">
        <v>301</v>
      </c>
      <c r="C44" s="257" t="n">
        <v>12069.3361</v>
      </c>
      <c r="D44" s="257" t="n">
        <v>182.7604</v>
      </c>
      <c r="E44" s="257" t="n">
        <v>2985.7315</v>
      </c>
      <c r="F44" s="257" t="n">
        <v>2808.7619</v>
      </c>
      <c r="G44" s="257" t="n">
        <v>961.3985</v>
      </c>
      <c r="H44" s="257" t="n">
        <v>2812.1498</v>
      </c>
      <c r="I44" s="257" t="n">
        <v>1625.2864</v>
      </c>
      <c r="J44" s="257" t="n">
        <v>3501.4109</v>
      </c>
    </row>
    <row r="45" customFormat="false" ht="11.1" hidden="true" customHeight="true" outlineLevel="0" collapsed="false">
      <c r="A45" s="101"/>
      <c r="B45" s="96" t="s">
        <v>302</v>
      </c>
      <c r="C45" s="257" t="n">
        <v>12115.526</v>
      </c>
      <c r="D45" s="257" t="n">
        <v>182.5271</v>
      </c>
      <c r="E45" s="257" t="n">
        <v>2988.6841</v>
      </c>
      <c r="F45" s="257" t="n">
        <v>2812.7134</v>
      </c>
      <c r="G45" s="257" t="n">
        <v>954.8005</v>
      </c>
      <c r="H45" s="257" t="n">
        <v>2831.5562</v>
      </c>
      <c r="I45" s="257" t="n">
        <v>1652.822</v>
      </c>
      <c r="J45" s="257" t="n">
        <v>3506.2978</v>
      </c>
    </row>
    <row r="46" customFormat="false" ht="11.1" hidden="true" customHeight="true" outlineLevel="0" collapsed="false">
      <c r="A46" s="101"/>
      <c r="B46" s="96" t="s">
        <v>303</v>
      </c>
      <c r="C46" s="257" t="n">
        <v>12167.0567</v>
      </c>
      <c r="D46" s="257" t="n">
        <v>181.6275</v>
      </c>
      <c r="E46" s="257" t="n">
        <v>2997.1671</v>
      </c>
      <c r="F46" s="257" t="n">
        <v>2821.5433</v>
      </c>
      <c r="G46" s="257" t="n">
        <v>951.9978</v>
      </c>
      <c r="H46" s="257" t="n">
        <v>2844.4649</v>
      </c>
      <c r="I46" s="257" t="n">
        <v>1678.5961</v>
      </c>
      <c r="J46" s="257" t="n">
        <v>3511.542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23.1374</v>
      </c>
      <c r="D47" s="257" t="n">
        <v>182.7984</v>
      </c>
      <c r="E47" s="257" t="n">
        <v>2998.2317</v>
      </c>
      <c r="F47" s="257" t="n">
        <v>2827.3029</v>
      </c>
      <c r="G47" s="257" t="n">
        <v>946.3797</v>
      </c>
      <c r="H47" s="257" t="n">
        <v>2870.9414</v>
      </c>
      <c r="I47" s="257" t="n">
        <v>1705.9085</v>
      </c>
      <c r="J47" s="257" t="n">
        <v>3518.458</v>
      </c>
    </row>
    <row r="48" customFormat="false" ht="11.1" hidden="true" customHeight="true" outlineLevel="0" collapsed="false">
      <c r="A48" s="101"/>
      <c r="B48" s="96" t="s">
        <v>301</v>
      </c>
      <c r="C48" s="257" t="n">
        <v>12251.9039</v>
      </c>
      <c r="D48" s="257" t="n">
        <v>181.8026</v>
      </c>
      <c r="E48" s="257" t="n">
        <v>3007.1407</v>
      </c>
      <c r="F48" s="257" t="n">
        <v>2839.8826</v>
      </c>
      <c r="G48" s="257" t="n">
        <v>918.6257</v>
      </c>
      <c r="H48" s="257" t="n">
        <v>2884.7888</v>
      </c>
      <c r="I48" s="257" t="n">
        <v>1733.4111</v>
      </c>
      <c r="J48" s="257" t="n">
        <v>3526.235</v>
      </c>
    </row>
    <row r="49" customFormat="false" ht="11.1" hidden="true" customHeight="true" outlineLevel="0" collapsed="false">
      <c r="A49" s="101"/>
      <c r="B49" s="96" t="s">
        <v>302</v>
      </c>
      <c r="C49" s="257" t="n">
        <v>12220.1721</v>
      </c>
      <c r="D49" s="257" t="n">
        <v>178.3389</v>
      </c>
      <c r="E49" s="257" t="n">
        <v>3001.7701</v>
      </c>
      <c r="F49" s="257" t="n">
        <v>2838.6566</v>
      </c>
      <c r="G49" s="257" t="n">
        <v>891.1634</v>
      </c>
      <c r="H49" s="257" t="n">
        <v>2884.7862</v>
      </c>
      <c r="I49" s="257" t="n">
        <v>1756.0203</v>
      </c>
      <c r="J49" s="257" t="n">
        <v>3507.7326</v>
      </c>
    </row>
    <row r="50" customFormat="false" ht="11.1" hidden="true" customHeight="true" outlineLevel="0" collapsed="false">
      <c r="A50" s="101"/>
      <c r="B50" s="96" t="s">
        <v>303</v>
      </c>
      <c r="C50" s="257" t="n">
        <v>12229.12</v>
      </c>
      <c r="D50" s="257" t="n">
        <v>176.9277</v>
      </c>
      <c r="E50" s="257" t="n">
        <v>3003.9127</v>
      </c>
      <c r="F50" s="257" t="n">
        <v>2845.1424</v>
      </c>
      <c r="G50" s="257" t="n">
        <v>878.3672</v>
      </c>
      <c r="H50" s="257" t="n">
        <v>2889.9405</v>
      </c>
      <c r="I50" s="257" t="n">
        <v>1774.7284</v>
      </c>
      <c r="J50" s="257" t="n">
        <v>3505.425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205.4265</v>
      </c>
      <c r="D51" s="257" t="n">
        <v>175.0843</v>
      </c>
      <c r="E51" s="257" t="n">
        <v>3000.1737</v>
      </c>
      <c r="F51" s="257" t="n">
        <v>2842.2981</v>
      </c>
      <c r="G51" s="257" t="n">
        <v>860.6471</v>
      </c>
      <c r="H51" s="257" t="n">
        <v>2878.1867</v>
      </c>
      <c r="I51" s="257" t="n">
        <v>1792.6022</v>
      </c>
      <c r="J51" s="257" t="n">
        <v>3498.6123</v>
      </c>
    </row>
    <row r="52" customFormat="false" ht="11.1" hidden="true" customHeight="true" outlineLevel="0" collapsed="false">
      <c r="A52" s="101"/>
      <c r="B52" s="96" t="s">
        <v>301</v>
      </c>
      <c r="C52" s="257" t="n">
        <v>12197.7428</v>
      </c>
      <c r="D52" s="257" t="n">
        <v>172.9035</v>
      </c>
      <c r="E52" s="257" t="n">
        <v>2989.1668</v>
      </c>
      <c r="F52" s="257" t="n">
        <v>2833.6957</v>
      </c>
      <c r="G52" s="257" t="n">
        <v>834.2944</v>
      </c>
      <c r="H52" s="257" t="n">
        <v>2884.4795</v>
      </c>
      <c r="I52" s="257" t="n">
        <v>1808.6237</v>
      </c>
      <c r="J52" s="257" t="n">
        <v>3507.4283</v>
      </c>
    </row>
    <row r="53" customFormat="false" ht="11.1" hidden="true" customHeight="true" outlineLevel="0" collapsed="false">
      <c r="A53" s="101"/>
      <c r="B53" s="96" t="s">
        <v>302</v>
      </c>
      <c r="C53" s="257" t="n">
        <v>12164.3449</v>
      </c>
      <c r="D53" s="257" t="n">
        <v>171.9933</v>
      </c>
      <c r="E53" s="257" t="n">
        <v>2965.5608</v>
      </c>
      <c r="F53" s="257" t="n">
        <v>2812.2632</v>
      </c>
      <c r="G53" s="257" t="n">
        <v>818.778</v>
      </c>
      <c r="H53" s="257" t="n">
        <v>2885.2331</v>
      </c>
      <c r="I53" s="257" t="n">
        <v>1809.5107</v>
      </c>
      <c r="J53" s="257" t="n">
        <v>3513.4453</v>
      </c>
    </row>
    <row r="54" customFormat="false" ht="11.1" hidden="true" customHeight="true" outlineLevel="0" collapsed="false">
      <c r="A54" s="101"/>
      <c r="B54" s="96" t="s">
        <v>303</v>
      </c>
      <c r="C54" s="257" t="n">
        <v>12128.5758</v>
      </c>
      <c r="D54" s="257" t="n">
        <v>171.58</v>
      </c>
      <c r="E54" s="257" t="n">
        <v>2937.1347</v>
      </c>
      <c r="F54" s="257" t="n">
        <v>2785.7171</v>
      </c>
      <c r="G54" s="257" t="n">
        <v>806.1415</v>
      </c>
      <c r="H54" s="257" t="n">
        <v>2883.7131</v>
      </c>
      <c r="I54" s="257" t="n">
        <v>1806.3755</v>
      </c>
      <c r="J54" s="257" t="n">
        <v>3521.488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68.9469</v>
      </c>
      <c r="D55" s="257" t="n">
        <v>170.2978</v>
      </c>
      <c r="E55" s="257" t="n">
        <v>2912.1697</v>
      </c>
      <c r="F55" s="257" t="n">
        <v>2759.3336</v>
      </c>
      <c r="G55" s="257" t="n">
        <v>787.0089</v>
      </c>
      <c r="H55" s="257" t="n">
        <v>2864.7744</v>
      </c>
      <c r="I55" s="257" t="n">
        <v>1812.591</v>
      </c>
      <c r="J55" s="257" t="n">
        <v>3520.776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0.5446</v>
      </c>
      <c r="D56" s="257" t="n">
        <v>169.8038</v>
      </c>
      <c r="E56" s="257" t="n">
        <v>2903.6253</v>
      </c>
      <c r="F56" s="257" t="n">
        <v>2751.7906</v>
      </c>
      <c r="G56" s="257" t="n">
        <v>774.6883</v>
      </c>
      <c r="H56" s="257" t="n">
        <v>2858.1034</v>
      </c>
      <c r="I56" s="257" t="n">
        <v>1813.5999</v>
      </c>
      <c r="J56" s="257" t="n">
        <v>3532.0554</v>
      </c>
    </row>
    <row r="57" customFormat="false" ht="11.1" hidden="false" customHeight="true" outlineLevel="0" collapsed="false">
      <c r="A57" s="101"/>
      <c r="B57" s="96" t="s">
        <v>302</v>
      </c>
      <c r="C57" s="257" t="n">
        <v>11995.5312</v>
      </c>
      <c r="D57" s="257" t="n">
        <v>167.8269</v>
      </c>
      <c r="E57" s="257" t="n">
        <v>2880.9526</v>
      </c>
      <c r="F57" s="257" t="n">
        <v>2729.471</v>
      </c>
      <c r="G57" s="257" t="n">
        <v>751.2143</v>
      </c>
      <c r="H57" s="257" t="n">
        <v>2840.4823</v>
      </c>
      <c r="I57" s="257" t="n">
        <v>1808.9364</v>
      </c>
      <c r="J57" s="257" t="n">
        <v>3547.2341</v>
      </c>
    </row>
    <row r="58" customFormat="false" ht="11.1" hidden="false" customHeight="true" outlineLevel="0" collapsed="false">
      <c r="A58" s="101"/>
      <c r="B58" s="96" t="s">
        <v>303</v>
      </c>
      <c r="C58" s="257" t="n">
        <v>11907.4615</v>
      </c>
      <c r="D58" s="257" t="n">
        <v>166.2676</v>
      </c>
      <c r="E58" s="257" t="n">
        <v>2849.5225</v>
      </c>
      <c r="F58" s="257" t="n">
        <v>2698.4055</v>
      </c>
      <c r="G58" s="257" t="n">
        <v>734.2756</v>
      </c>
      <c r="H58" s="257" t="n">
        <v>2807.8687</v>
      </c>
      <c r="I58" s="257" t="n">
        <v>1801.6874</v>
      </c>
      <c r="J58" s="257" t="n">
        <v>3546.655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46.1382</v>
      </c>
      <c r="D59" s="257" t="n">
        <v>165.4109</v>
      </c>
      <c r="E59" s="257" t="n">
        <v>2825.0437</v>
      </c>
      <c r="F59" s="257" t="n">
        <v>2675.436</v>
      </c>
      <c r="G59" s="257" t="n">
        <v>716.4985</v>
      </c>
      <c r="H59" s="257" t="n">
        <v>2794.6366</v>
      </c>
      <c r="I59" s="257" t="n">
        <v>1803.2698</v>
      </c>
      <c r="J59" s="257" t="n">
        <v>3542.6752</v>
      </c>
    </row>
    <row r="60" customFormat="false" ht="11.1" hidden="false" customHeight="true" outlineLevel="0" collapsed="false">
      <c r="A60" s="101"/>
      <c r="B60" s="96" t="s">
        <v>301</v>
      </c>
      <c r="C60" s="257" t="n">
        <v>11802.6891</v>
      </c>
      <c r="D60" s="257" t="n">
        <v>164.4546</v>
      </c>
      <c r="E60" s="257" t="n">
        <v>2801.5417</v>
      </c>
      <c r="F60" s="257" t="n">
        <v>2653.0179</v>
      </c>
      <c r="G60" s="257" t="n">
        <v>719.7057</v>
      </c>
      <c r="H60" s="257" t="n">
        <v>2778.035</v>
      </c>
      <c r="I60" s="257" t="n">
        <v>1797.9396</v>
      </c>
      <c r="J60" s="257" t="n">
        <v>3541.4</v>
      </c>
    </row>
    <row r="61" customFormat="false" ht="11.1" hidden="false" customHeight="true" outlineLevel="0" collapsed="false">
      <c r="A61" s="101"/>
      <c r="B61" s="96" t="s">
        <v>302</v>
      </c>
      <c r="C61" s="257" t="n">
        <v>11790.178</v>
      </c>
      <c r="D61" s="257" t="n">
        <v>163.0595</v>
      </c>
      <c r="E61" s="257" t="n">
        <v>2798.0561</v>
      </c>
      <c r="F61" s="257" t="n">
        <v>2650.6376</v>
      </c>
      <c r="G61" s="257" t="n">
        <v>710.2057</v>
      </c>
      <c r="H61" s="257" t="n">
        <v>2777.9659</v>
      </c>
      <c r="I61" s="257" t="n">
        <v>1804.75</v>
      </c>
      <c r="J61" s="257" t="n">
        <v>3536.7518</v>
      </c>
    </row>
    <row r="62" customFormat="false" ht="11.1" hidden="false" customHeight="true" outlineLevel="0" collapsed="false">
      <c r="A62" s="101"/>
      <c r="B62" s="96" t="s">
        <v>303</v>
      </c>
      <c r="C62" s="257" t="n">
        <v>11764.4735</v>
      </c>
      <c r="D62" s="257" t="n">
        <v>162.6132</v>
      </c>
      <c r="E62" s="257" t="n">
        <v>2785.1119</v>
      </c>
      <c r="F62" s="257" t="n">
        <v>2638.7146</v>
      </c>
      <c r="G62" s="257" t="n">
        <v>700.3782</v>
      </c>
      <c r="H62" s="257" t="n">
        <v>2768.7699</v>
      </c>
      <c r="I62" s="257" t="n">
        <v>1807.5898</v>
      </c>
      <c r="J62" s="257" t="n">
        <v>3538.90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782.2523</v>
      </c>
      <c r="D63" s="257" t="n">
        <v>164.4074</v>
      </c>
      <c r="E63" s="257" t="n">
        <v>2777.4247</v>
      </c>
      <c r="F63" s="257" t="n">
        <v>2630.3766</v>
      </c>
      <c r="G63" s="257" t="n">
        <v>700.0477</v>
      </c>
      <c r="H63" s="257" t="n">
        <v>2778.445</v>
      </c>
      <c r="I63" s="257" t="n">
        <v>1798.0829</v>
      </c>
      <c r="J63" s="257" t="n">
        <v>3562.814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6.4074</v>
      </c>
      <c r="D64" s="257" t="n">
        <v>164.4313</v>
      </c>
      <c r="E64" s="257" t="n">
        <v>2762.6607</v>
      </c>
      <c r="F64" s="257" t="n">
        <v>2615.6658</v>
      </c>
      <c r="G64" s="257" t="n">
        <v>689.3185</v>
      </c>
      <c r="H64" s="257" t="n">
        <v>2783.5447</v>
      </c>
      <c r="I64" s="257" t="n">
        <v>1804.2889</v>
      </c>
      <c r="J64" s="257" t="n">
        <v>3553.2071</v>
      </c>
    </row>
    <row r="65" customFormat="false" ht="11.1" hidden="false" customHeight="true" outlineLevel="0" collapsed="false">
      <c r="A65" s="101"/>
      <c r="B65" s="96" t="s">
        <v>302</v>
      </c>
      <c r="C65" s="257" t="n">
        <v>11760.9442</v>
      </c>
      <c r="D65" s="257" t="n">
        <v>164.3608</v>
      </c>
      <c r="E65" s="257" t="n">
        <v>2763.9381</v>
      </c>
      <c r="F65" s="257" t="n">
        <v>2617.3505</v>
      </c>
      <c r="G65" s="257" t="n">
        <v>677.2967</v>
      </c>
      <c r="H65" s="257" t="n">
        <v>2787.0543</v>
      </c>
      <c r="I65" s="257" t="n">
        <v>1811.167</v>
      </c>
      <c r="J65" s="257" t="n">
        <v>3556.5836</v>
      </c>
    </row>
    <row r="66" customFormat="false" ht="11.1" hidden="false" customHeight="true" outlineLevel="0" collapsed="false">
      <c r="A66" s="101"/>
      <c r="B66" s="96" t="s">
        <v>303</v>
      </c>
      <c r="C66" s="257" t="n">
        <v>11733.634</v>
      </c>
      <c r="D66" s="257" t="n">
        <v>162.4091</v>
      </c>
      <c r="E66" s="257" t="n">
        <v>2751.2834</v>
      </c>
      <c r="F66" s="257" t="n">
        <v>2605.1115</v>
      </c>
      <c r="G66" s="257" t="n">
        <v>670.1115</v>
      </c>
      <c r="H66" s="257" t="n">
        <v>2782.0068</v>
      </c>
      <c r="I66" s="257" t="n">
        <v>1812.9079</v>
      </c>
      <c r="J66" s="257" t="n">
        <v>3555.69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66.7649</v>
      </c>
      <c r="D67" s="257" t="n">
        <v>158.9721</v>
      </c>
      <c r="E67" s="257" t="n">
        <v>2722.2213</v>
      </c>
      <c r="F67" s="257" t="n">
        <v>2579.0848</v>
      </c>
      <c r="G67" s="257" t="n">
        <v>652.2472</v>
      </c>
      <c r="H67" s="257" t="n">
        <v>2767.2738</v>
      </c>
      <c r="I67" s="257" t="n">
        <v>1816.8997</v>
      </c>
      <c r="J67" s="257" t="n">
        <v>3549.9964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9.7897</v>
      </c>
      <c r="D68" s="257" t="n">
        <v>157.8098</v>
      </c>
      <c r="E68" s="257" t="n">
        <v>2714.0824</v>
      </c>
      <c r="F68" s="257" t="n">
        <v>2571.1325</v>
      </c>
      <c r="G68" s="257" t="n">
        <v>648.0686</v>
      </c>
      <c r="H68" s="257" t="n">
        <v>2758.267</v>
      </c>
      <c r="I68" s="257" t="n">
        <v>1818.1242</v>
      </c>
      <c r="J68" s="257" t="n">
        <v>3543.9521</v>
      </c>
    </row>
    <row r="69" customFormat="false" ht="11.1" hidden="false" customHeight="true" outlineLevel="0" collapsed="false">
      <c r="A69" s="101"/>
      <c r="B69" s="96" t="s">
        <v>302</v>
      </c>
      <c r="C69" s="257" t="n">
        <v>11636.7619</v>
      </c>
      <c r="D69" s="257" t="n">
        <v>158.3659</v>
      </c>
      <c r="E69" s="257" t="n">
        <v>2700.3504</v>
      </c>
      <c r="F69" s="257" t="n">
        <v>2557.8437</v>
      </c>
      <c r="G69" s="257" t="n">
        <v>638.2931</v>
      </c>
      <c r="H69" s="257" t="n">
        <v>2754.7472</v>
      </c>
      <c r="I69" s="257" t="n">
        <v>1823.3917</v>
      </c>
      <c r="J69" s="257" t="n">
        <v>3559.402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93.6449</v>
      </c>
      <c r="D70" s="257" t="n">
        <v>158.973</v>
      </c>
      <c r="E70" s="257" t="n">
        <v>2706.0105</v>
      </c>
      <c r="F70" s="257" t="n">
        <v>2563.2274</v>
      </c>
      <c r="G70" s="257" t="n">
        <v>642.8891</v>
      </c>
      <c r="H70" s="257" t="n">
        <v>2768.5415</v>
      </c>
      <c r="I70" s="257" t="n">
        <v>1845.3018</v>
      </c>
      <c r="J70" s="257" t="n">
        <v>3572.483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586.1307</v>
      </c>
      <c r="D71" s="257" t="n">
        <v>153.965</v>
      </c>
      <c r="E71" s="257" t="n">
        <v>2666.5721</v>
      </c>
      <c r="F71" s="257" t="n">
        <v>2525.9201</v>
      </c>
      <c r="G71" s="257" t="n">
        <v>623.4087</v>
      </c>
      <c r="H71" s="257" t="n">
        <v>2740.4924</v>
      </c>
      <c r="I71" s="257" t="n">
        <v>1847.8527</v>
      </c>
      <c r="J71" s="257" t="n">
        <v>3554.8722</v>
      </c>
    </row>
    <row r="72" customFormat="false" ht="11.1" hidden="false" customHeight="true" outlineLevel="0" collapsed="false">
      <c r="A72" s="101"/>
      <c r="B72" s="96" t="s">
        <v>301</v>
      </c>
      <c r="C72" s="257" t="n">
        <v>11739.7617</v>
      </c>
      <c r="D72" s="257" t="n">
        <v>156.6576</v>
      </c>
      <c r="E72" s="257" t="n">
        <v>2687.9774</v>
      </c>
      <c r="F72" s="257" t="n">
        <v>2547.8781</v>
      </c>
      <c r="G72" s="257" t="n">
        <v>665.5465</v>
      </c>
      <c r="H72" s="257" t="n">
        <v>2768.7188</v>
      </c>
      <c r="I72" s="257" t="n">
        <v>1888.9893</v>
      </c>
      <c r="J72" s="257" t="n">
        <v>3572.584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66.0323</v>
      </c>
      <c r="D73" s="257" t="n">
        <v>156.607</v>
      </c>
      <c r="E73" s="257" t="n">
        <v>2689.3716</v>
      </c>
      <c r="F73" s="257" t="n">
        <v>2550.1525</v>
      </c>
      <c r="G73" s="257" t="n">
        <v>667.0174</v>
      </c>
      <c r="H73" s="257" t="n">
        <v>2772.6017</v>
      </c>
      <c r="I73" s="257" t="n">
        <v>1912.3316</v>
      </c>
      <c r="J73" s="257" t="n">
        <v>3568.134</v>
      </c>
    </row>
    <row r="74" customFormat="false" ht="11.1" hidden="false" customHeight="true" outlineLevel="0" collapsed="false">
      <c r="A74" s="101"/>
      <c r="B74" s="96" t="s">
        <v>303</v>
      </c>
      <c r="C74" s="257" t="n">
        <v>11843.8355</v>
      </c>
      <c r="D74" s="257" t="n">
        <v>157.569</v>
      </c>
      <c r="E74" s="257" t="n">
        <v>2711.6057</v>
      </c>
      <c r="F74" s="257" t="n">
        <v>2572.1252</v>
      </c>
      <c r="G74" s="257" t="n">
        <v>657.4319</v>
      </c>
      <c r="H74" s="257" t="n">
        <v>2794.5781</v>
      </c>
      <c r="I74" s="257" t="n">
        <v>1942.6174</v>
      </c>
      <c r="J74" s="257" t="n">
        <v>3578.554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960.5502</v>
      </c>
      <c r="D75" s="257" t="n">
        <v>161.0861</v>
      </c>
      <c r="E75" s="257" t="n">
        <v>2736.6959</v>
      </c>
      <c r="F75" s="257" t="n">
        <v>2597.4959</v>
      </c>
      <c r="G75" s="257" t="n">
        <v>697.0829</v>
      </c>
      <c r="H75" s="257" t="n">
        <v>2811.8454</v>
      </c>
      <c r="I75" s="257" t="n">
        <v>1963.8033</v>
      </c>
      <c r="J75" s="257" t="n">
        <v>3590.9872</v>
      </c>
    </row>
    <row r="76" customFormat="false" ht="11.1" hidden="false" customHeight="true" outlineLevel="0" collapsed="false">
      <c r="A76" s="101"/>
      <c r="B76" s="96" t="s">
        <v>301</v>
      </c>
      <c r="C76" s="257" t="n">
        <v>11978.7308</v>
      </c>
      <c r="D76" s="257" t="n">
        <v>161.2098</v>
      </c>
      <c r="E76" s="257" t="n">
        <v>2735.1151</v>
      </c>
      <c r="F76" s="257" t="n">
        <v>2597.1113</v>
      </c>
      <c r="G76" s="257" t="n">
        <v>681.9463</v>
      </c>
      <c r="H76" s="257" t="n">
        <v>2816.3433</v>
      </c>
      <c r="I76" s="257" t="n">
        <v>1990.9089</v>
      </c>
      <c r="J76" s="257" t="n">
        <v>3592.6671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1.94</v>
      </c>
      <c r="D77" s="257" t="n">
        <v>160.8925</v>
      </c>
      <c r="E77" s="257" t="n">
        <v>2743.7718</v>
      </c>
      <c r="F77" s="257" t="n">
        <v>2606.6118</v>
      </c>
      <c r="G77" s="257" t="n">
        <v>669.738</v>
      </c>
      <c r="H77" s="257" t="n">
        <v>2823.3483</v>
      </c>
      <c r="I77" s="257" t="n">
        <v>1998.9887</v>
      </c>
      <c r="J77" s="257" t="n">
        <v>3576.945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946043536568</v>
      </c>
      <c r="D103" s="105" t="n">
        <v>-12.4062932252212</v>
      </c>
      <c r="E103" s="105" t="n">
        <v>-2.79485858837347</v>
      </c>
      <c r="F103" s="105" t="n">
        <v>-2.90387614064019</v>
      </c>
      <c r="G103" s="105" t="n">
        <v>2.37792297281399</v>
      </c>
      <c r="H103" s="105" t="n">
        <v>-0.392162862613944</v>
      </c>
      <c r="I103" s="105" t="n">
        <v>1.99462790554851</v>
      </c>
      <c r="J103" s="105" t="n">
        <v>-1.1236679608164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883442105575412</v>
      </c>
      <c r="D104" s="105" t="n">
        <v>-2.99952237996465</v>
      </c>
      <c r="E104" s="105" t="n">
        <v>-2.20999275398589</v>
      </c>
      <c r="F104" s="105" t="n">
        <v>-2.20624444191874</v>
      </c>
      <c r="G104" s="105" t="n">
        <v>0.495641996743785</v>
      </c>
      <c r="H104" s="105" t="n">
        <v>-0.871074151453442</v>
      </c>
      <c r="I104" s="105" t="n">
        <v>0.227313872888686</v>
      </c>
      <c r="J104" s="105" t="n">
        <v>0.033615064662242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127089558071731</v>
      </c>
      <c r="D105" s="105" t="n">
        <v>-3.07998578588915</v>
      </c>
      <c r="E105" s="105" t="n">
        <v>-0.763550152315389</v>
      </c>
      <c r="F105" s="105" t="n">
        <v>-0.766706220484849</v>
      </c>
      <c r="G105" s="105" t="n">
        <v>-0.46272758868632</v>
      </c>
      <c r="H105" s="105" t="n">
        <v>0.380148632000115</v>
      </c>
      <c r="I105" s="105" t="n">
        <v>1.52661553179638</v>
      </c>
      <c r="J105" s="105" t="n">
        <v>0.81718981857869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4409548098068</v>
      </c>
      <c r="D106" s="105" t="n">
        <v>-3.91119483860513</v>
      </c>
      <c r="E106" s="105" t="n">
        <v>-0.0157329289598636</v>
      </c>
      <c r="F106" s="105" t="n">
        <v>0.104673267244209</v>
      </c>
      <c r="G106" s="105" t="n">
        <v>3.89486999063891</v>
      </c>
      <c r="H106" s="105" t="n">
        <v>0.337556812295972</v>
      </c>
      <c r="I106" s="105" t="n">
        <v>2.07233233452462</v>
      </c>
      <c r="J106" s="105" t="n">
        <v>0.13021540497533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17769044383283</v>
      </c>
      <c r="D107" s="105" t="n">
        <v>-3.94230671933026</v>
      </c>
      <c r="E107" s="105" t="n">
        <v>-1.32208884561577</v>
      </c>
      <c r="F107" s="105" t="n">
        <v>-1.30246167354009</v>
      </c>
      <c r="G107" s="105" t="n">
        <v>1.52689565997733</v>
      </c>
      <c r="H107" s="105" t="n">
        <v>-0.792968120613409</v>
      </c>
      <c r="I107" s="105" t="n">
        <v>1.09625305457509</v>
      </c>
      <c r="J107" s="105" t="n">
        <v>0.4420101066128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955706237435479</v>
      </c>
      <c r="D108" s="105" t="n">
        <v>-3.94472850363937</v>
      </c>
      <c r="E108" s="105" t="n">
        <v>-2.45280655525511</v>
      </c>
      <c r="F108" s="105" t="n">
        <v>-2.4215039978194</v>
      </c>
      <c r="G108" s="105" t="n">
        <v>0.893487402283384</v>
      </c>
      <c r="H108" s="105" t="n">
        <v>-0.855268536402434</v>
      </c>
      <c r="I108" s="105" t="n">
        <v>0.313953205691448</v>
      </c>
      <c r="J108" s="105" t="n">
        <v>-0.26195246748635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1.26098963898306</v>
      </c>
      <c r="D109" s="105" t="n">
        <v>-3.90964394681251</v>
      </c>
      <c r="E109" s="105" t="n">
        <v>-2.77121424447341</v>
      </c>
      <c r="F109" s="105" t="n">
        <v>-2.78324533916063</v>
      </c>
      <c r="G109" s="105" t="n">
        <v>-1.42105799296478</v>
      </c>
      <c r="H109" s="105" t="n">
        <v>-0.693891120271545</v>
      </c>
      <c r="I109" s="105" t="n">
        <v>0.169241096243482</v>
      </c>
      <c r="J109" s="105" t="n">
        <v>-0.39143052059996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42448615736404</v>
      </c>
      <c r="D110" s="105" t="n">
        <v>-1.49682573650045</v>
      </c>
      <c r="E110" s="105" t="n">
        <v>-2.70740761813336</v>
      </c>
      <c r="F110" s="105" t="n">
        <v>-2.87978331876722</v>
      </c>
      <c r="G110" s="105" t="n">
        <v>-0.548189617017201</v>
      </c>
      <c r="H110" s="105" t="n">
        <v>0.46127782287391</v>
      </c>
      <c r="I110" s="105" t="n">
        <v>0.962417654715338</v>
      </c>
      <c r="J110" s="105" t="n">
        <v>0.49709867687708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59376431021002</v>
      </c>
      <c r="D111" s="105" t="n">
        <v>-1.2998135537088</v>
      </c>
      <c r="E111" s="105" t="n">
        <v>-3.22797611201577</v>
      </c>
      <c r="F111" s="105" t="n">
        <v>-3.25628992700501</v>
      </c>
      <c r="G111" s="105" t="n">
        <v>2.85386354478597</v>
      </c>
      <c r="H111" s="105" t="n">
        <v>-0.387272789410844</v>
      </c>
      <c r="I111" s="105" t="n">
        <v>0.478169813918726</v>
      </c>
      <c r="J111" s="105" t="n">
        <v>0.2130533662551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70515962943151</v>
      </c>
      <c r="D112" s="105" t="n">
        <v>-1.81100051358555</v>
      </c>
      <c r="E112" s="105" t="n">
        <v>-0.94859864271028</v>
      </c>
      <c r="F112" s="105" t="n">
        <v>-0.847987860285983</v>
      </c>
      <c r="G112" s="105" t="n">
        <v>1.60834459815943</v>
      </c>
      <c r="H112" s="105" t="n">
        <v>-0.441943636649626</v>
      </c>
      <c r="I112" s="105" t="n">
        <v>0.577672015091849</v>
      </c>
      <c r="J112" s="105" t="n">
        <v>-0.23061136884598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03059139410865</v>
      </c>
      <c r="D113" s="105" t="n">
        <v>-1.24682117638268</v>
      </c>
      <c r="E113" s="105" t="n">
        <v>-1.82725016161959</v>
      </c>
      <c r="F113" s="105" t="n">
        <v>-2.01488287028174</v>
      </c>
      <c r="G113" s="105" t="n">
        <v>-2.92297152821381</v>
      </c>
      <c r="H113" s="105" t="n">
        <v>-0.731310631750787</v>
      </c>
      <c r="I113" s="105" t="n">
        <v>0.324784841145927</v>
      </c>
      <c r="J113" s="105" t="n">
        <v>-0.37404537853792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715147656581678</v>
      </c>
      <c r="D114" s="105" t="n">
        <v>0.653199461661558</v>
      </c>
      <c r="E114" s="105" t="n">
        <v>-0.783237433128107</v>
      </c>
      <c r="F114" s="105" t="n">
        <v>-0.633317707456456</v>
      </c>
      <c r="G114" s="105" t="n">
        <v>3.59185214537587</v>
      </c>
      <c r="H114" s="105" t="n">
        <v>0.500953264595339</v>
      </c>
      <c r="I114" s="105" t="n">
        <v>1.87387362782272</v>
      </c>
      <c r="J114" s="105" t="n">
        <v>1.0127573586076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32128849996073</v>
      </c>
      <c r="D115" s="105" t="n">
        <v>-0.723183208918769</v>
      </c>
      <c r="E115" s="105" t="n">
        <v>-0.646625610366925</v>
      </c>
      <c r="F115" s="105" t="n">
        <v>-0.578225317207313</v>
      </c>
      <c r="G115" s="105" t="n">
        <v>0.859014635602165</v>
      </c>
      <c r="H115" s="105" t="n">
        <v>-0.832743099970102</v>
      </c>
      <c r="I115" s="105" t="n">
        <v>0.20552572161219</v>
      </c>
      <c r="J115" s="105" t="n">
        <v>0.1478772957645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47475527420974</v>
      </c>
      <c r="D116" s="105" t="n">
        <v>0.348576289240071</v>
      </c>
      <c r="E116" s="105" t="n">
        <v>-0.40022400639657</v>
      </c>
      <c r="F116" s="105" t="n">
        <v>-0.404130423723188</v>
      </c>
      <c r="G116" s="105" t="n">
        <v>1.57753837989199</v>
      </c>
      <c r="H116" s="105" t="n">
        <v>-0.292920957670077</v>
      </c>
      <c r="I116" s="105" t="n">
        <v>1.25840105764811</v>
      </c>
      <c r="J116" s="105" t="n">
        <v>0.52369047368421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5502050932102</v>
      </c>
      <c r="D117" s="105" t="n">
        <v>0.494511575494755</v>
      </c>
      <c r="E117" s="105" t="n">
        <v>-0.152891885460193</v>
      </c>
      <c r="F117" s="105" t="n">
        <v>-0.0757709138378573</v>
      </c>
      <c r="G117" s="105" t="n">
        <v>0.746946164519429</v>
      </c>
      <c r="H117" s="105" t="n">
        <v>-0.89436425708341</v>
      </c>
      <c r="I117" s="105" t="n">
        <v>0.108706934785289</v>
      </c>
      <c r="J117" s="105" t="n">
        <v>-0.20677638046024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790447292347054</v>
      </c>
      <c r="D118" s="105" t="n">
        <v>-1.82179060395966</v>
      </c>
      <c r="E118" s="105" t="n">
        <v>-0.963802601078939</v>
      </c>
      <c r="F118" s="105" t="n">
        <v>-0.991659168866249</v>
      </c>
      <c r="G118" s="105" t="n">
        <v>-1.37795623146192</v>
      </c>
      <c r="H118" s="105" t="n">
        <v>-1.05469428865761</v>
      </c>
      <c r="I118" s="105" t="n">
        <v>0.891660103429189</v>
      </c>
      <c r="J118" s="105" t="n">
        <v>-0.839078391762129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13297771010177</v>
      </c>
      <c r="D119" s="105" t="n">
        <v>0.138125702037016</v>
      </c>
      <c r="E119" s="105" t="n">
        <v>-0.149371891378422</v>
      </c>
      <c r="F119" s="105" t="n">
        <v>-0.109242732536316</v>
      </c>
      <c r="G119" s="105" t="n">
        <v>-1.09009021397483</v>
      </c>
      <c r="H119" s="105" t="n">
        <v>0.232107268028329</v>
      </c>
      <c r="I119" s="105" t="n">
        <v>0.944292472014155</v>
      </c>
      <c r="J119" s="105" t="n">
        <v>0.41338907533072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0975008229233083</v>
      </c>
      <c r="D120" s="105" t="n">
        <v>-1.50282642367536</v>
      </c>
      <c r="E120" s="105" t="n">
        <v>-0.496540584908928</v>
      </c>
      <c r="F120" s="105" t="n">
        <v>-0.419789390015481</v>
      </c>
      <c r="G120" s="105" t="n">
        <v>-0.00303412436831252</v>
      </c>
      <c r="H120" s="105" t="n">
        <v>0.14706993965919</v>
      </c>
      <c r="I120" s="105" t="n">
        <v>0.758737538652028</v>
      </c>
      <c r="J120" s="105" t="n">
        <v>0.48829266414838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260226385057919</v>
      </c>
      <c r="D121" s="105" t="n">
        <v>0.236035960590357</v>
      </c>
      <c r="E121" s="105" t="n">
        <v>-2.23119536767165</v>
      </c>
      <c r="F121" s="105" t="n">
        <v>-2.27532785766601</v>
      </c>
      <c r="G121" s="105" t="n">
        <v>-1.62970650033215</v>
      </c>
      <c r="H121" s="105" t="n">
        <v>0.191154540654196</v>
      </c>
      <c r="I121" s="105" t="n">
        <v>1.05608213672267</v>
      </c>
      <c r="J121" s="105" t="n">
        <v>1.1572270026278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88176143439685</v>
      </c>
      <c r="D122" s="105" t="n">
        <v>-7.0566684046607</v>
      </c>
      <c r="E122" s="105" t="n">
        <v>-1.70417209314984</v>
      </c>
      <c r="F122" s="105" t="n">
        <v>-1.73321822889785</v>
      </c>
      <c r="G122" s="105" t="n">
        <v>-8.95784069731039</v>
      </c>
      <c r="H122" s="105" t="n">
        <v>-1.25654402530299</v>
      </c>
      <c r="I122" s="105" t="n">
        <v>0.453500326950376</v>
      </c>
      <c r="J122" s="105" t="n">
        <v>-0.92425683532940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68049534284485</v>
      </c>
      <c r="D123" s="105" t="n">
        <v>2.92511265479108</v>
      </c>
      <c r="E123" s="105" t="n">
        <v>-1.03029792188042</v>
      </c>
      <c r="F123" s="105" t="n">
        <v>-1.00557001786036</v>
      </c>
      <c r="G123" s="105" t="n">
        <v>5.21015689149991</v>
      </c>
      <c r="H123" s="105" t="n">
        <v>0.0191490971468369</v>
      </c>
      <c r="I123" s="105" t="n">
        <v>0.553014072868251</v>
      </c>
      <c r="J123" s="105" t="n">
        <v>1.317918642582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89151128177153</v>
      </c>
      <c r="D124" s="105" t="n">
        <v>1.30163140606274</v>
      </c>
      <c r="E124" s="105" t="n">
        <v>-1.09347237999124</v>
      </c>
      <c r="F124" s="105" t="n">
        <v>-1.06711587541157</v>
      </c>
      <c r="G124" s="105" t="n">
        <v>0.615363770840787</v>
      </c>
      <c r="H124" s="105" t="n">
        <v>-0.455812052890849</v>
      </c>
      <c r="I124" s="105" t="n">
        <v>0.270902196727121</v>
      </c>
      <c r="J124" s="105" t="n">
        <v>-0.043359941371903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19635684430119</v>
      </c>
      <c r="D125" s="105" t="n">
        <v>0.356137978453972</v>
      </c>
      <c r="E125" s="105" t="n">
        <v>-0.719468369544856</v>
      </c>
      <c r="F125" s="105" t="n">
        <v>-0.650385507151142</v>
      </c>
      <c r="G125" s="105" t="n">
        <v>-1.4853832992838</v>
      </c>
      <c r="H125" s="105" t="n">
        <v>-0.128027164467653</v>
      </c>
      <c r="I125" s="105" t="n">
        <v>0.233105157308373</v>
      </c>
      <c r="J125" s="105" t="n">
        <v>-0.3590132404527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2605491943618</v>
      </c>
      <c r="D126" s="105" t="n">
        <v>-4.57056888572596</v>
      </c>
      <c r="E126" s="105" t="n">
        <v>-0.48619854740511</v>
      </c>
      <c r="F126" s="105" t="n">
        <v>-0.35389719351727</v>
      </c>
      <c r="G126" s="105" t="n">
        <v>-6.48840689508215</v>
      </c>
      <c r="H126" s="105" t="n">
        <v>-0.60588207755643</v>
      </c>
      <c r="I126" s="105" t="n">
        <v>-0.0439835212631294</v>
      </c>
      <c r="J126" s="105" t="n">
        <v>-0.36550585682071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235920249805986</v>
      </c>
      <c r="D127" s="105" t="n">
        <v>4.06368258731349</v>
      </c>
      <c r="E127" s="105" t="n">
        <v>-0.0821815278891336</v>
      </c>
      <c r="F127" s="105" t="n">
        <v>-0.0217092589252559</v>
      </c>
      <c r="G127" s="105" t="n">
        <v>4.55774978256358</v>
      </c>
      <c r="H127" s="105" t="n">
        <v>-0.610702096152338</v>
      </c>
      <c r="I127" s="105" t="n">
        <v>-0.0294845448341619</v>
      </c>
      <c r="J127" s="105" t="n">
        <v>-0.10589670164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637487954968492</v>
      </c>
      <c r="D128" s="105" t="n">
        <v>-1.63466436835377</v>
      </c>
      <c r="E128" s="105" t="n">
        <v>-0.0568947459997702</v>
      </c>
      <c r="F128" s="105" t="n">
        <v>0.0450070161608096</v>
      </c>
      <c r="G128" s="105" t="n">
        <v>-1.06986323354404</v>
      </c>
      <c r="H128" s="105" t="n">
        <v>0.0724018846301533</v>
      </c>
      <c r="I128" s="105" t="n">
        <v>1.59347589387646</v>
      </c>
      <c r="J128" s="105" t="n">
        <v>-0.076532529094549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27053274342501</v>
      </c>
      <c r="D129" s="105" t="n">
        <v>0.192338385269579</v>
      </c>
      <c r="E129" s="105" t="n">
        <v>0.137722489724993</v>
      </c>
      <c r="F129" s="105" t="n">
        <v>0.186449919249341</v>
      </c>
      <c r="G129" s="105" t="n">
        <v>-0.172879460785666</v>
      </c>
      <c r="H129" s="105" t="n">
        <v>0.115776410857407</v>
      </c>
      <c r="I129" s="105" t="n">
        <v>1.23278133045292</v>
      </c>
      <c r="J129" s="105" t="n">
        <v>-0.25310551749521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-0.0241256754816845</v>
      </c>
      <c r="D130" s="105" t="n">
        <v>-1.46558669794091</v>
      </c>
      <c r="E130" s="105" t="n">
        <v>0.317500301016509</v>
      </c>
      <c r="F130" s="105" t="n">
        <v>0.40925630141939</v>
      </c>
      <c r="G130" s="105" t="n">
        <v>-1.80230695056972</v>
      </c>
      <c r="H130" s="105" t="n">
        <v>-0.070378802670902</v>
      </c>
      <c r="I130" s="105" t="n">
        <v>1.02433406624516</v>
      </c>
      <c r="J130" s="105" t="n">
        <v>-0.16461439326745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787237378728491</v>
      </c>
      <c r="D131" s="105" t="n">
        <v>-0.753508270279781</v>
      </c>
      <c r="E131" s="105" t="n">
        <v>0.0441924068096853</v>
      </c>
      <c r="F131" s="105" t="n">
        <v>0.154309548363969</v>
      </c>
      <c r="G131" s="105" t="n">
        <v>-3.31080048326713</v>
      </c>
      <c r="H131" s="105" t="n">
        <v>0.610388755998855</v>
      </c>
      <c r="I131" s="105" t="n">
        <v>1.602226540432</v>
      </c>
      <c r="J131" s="105" t="n">
        <v>0.082865471804780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29664058640759</v>
      </c>
      <c r="D132" s="105" t="n">
        <v>3.31544271928468</v>
      </c>
      <c r="E132" s="105" t="n">
        <v>-0.467641221156825</v>
      </c>
      <c r="F132" s="105" t="n">
        <v>-0.419719199208174</v>
      </c>
      <c r="G132" s="105" t="n">
        <v>-0.39833859301217</v>
      </c>
      <c r="H132" s="105" t="n">
        <v>-0.0654032066375976</v>
      </c>
      <c r="I132" s="105" t="n">
        <v>1.78090805038238</v>
      </c>
      <c r="J132" s="105" t="n">
        <v>0.72990870557312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35702183318054</v>
      </c>
      <c r="D133" s="105" t="n">
        <v>-1.1283876835688</v>
      </c>
      <c r="E133" s="105" t="n">
        <v>0.0166623555502383</v>
      </c>
      <c r="F133" s="105" t="n">
        <v>0.0857212127314</v>
      </c>
      <c r="G133" s="105" t="n">
        <v>-1.47055144577038</v>
      </c>
      <c r="H133" s="105" t="n">
        <v>0.104163362707553</v>
      </c>
      <c r="I133" s="105" t="n">
        <v>1.55090045000048</v>
      </c>
      <c r="J133" s="105" t="n">
        <v>0.49987926105477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214416337856846</v>
      </c>
      <c r="D134" s="105" t="n">
        <v>1.52420056897846</v>
      </c>
      <c r="E134" s="105" t="n">
        <v>-0.735476463322215</v>
      </c>
      <c r="F134" s="105" t="n">
        <v>-0.662233496775542</v>
      </c>
      <c r="G134" s="105" t="n">
        <v>0.418189951765811</v>
      </c>
      <c r="H134" s="105" t="n">
        <v>0.143732432178595</v>
      </c>
      <c r="I134" s="105" t="n">
        <v>0.930020481751654</v>
      </c>
      <c r="J134" s="105" t="n">
        <v>-0.020733837791226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257976645975845</v>
      </c>
      <c r="D135" s="105" t="n">
        <v>-2.35885446607357</v>
      </c>
      <c r="E135" s="105" t="n">
        <v>-1.28137127678933</v>
      </c>
      <c r="F135" s="105" t="n">
        <v>-1.23655007501068</v>
      </c>
      <c r="G135" s="105" t="n">
        <v>-0.375019105871147</v>
      </c>
      <c r="H135" s="105" t="n">
        <v>-0.0279885390967394</v>
      </c>
      <c r="I135" s="105" t="n">
        <v>1.72400250278315</v>
      </c>
      <c r="J135" s="105" t="n">
        <v>-0.29830969514054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382704563178109</v>
      </c>
      <c r="D136" s="105" t="n">
        <v>-0.127653474166181</v>
      </c>
      <c r="E136" s="105" t="n">
        <v>0.0988903389336855</v>
      </c>
      <c r="F136" s="105" t="n">
        <v>0.140684762207854</v>
      </c>
      <c r="G136" s="105" t="n">
        <v>-0.68629189664847</v>
      </c>
      <c r="H136" s="105" t="n">
        <v>0.690091260430009</v>
      </c>
      <c r="I136" s="105" t="n">
        <v>1.69419986532834</v>
      </c>
      <c r="J136" s="105" t="n">
        <v>0.1395694518458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5327798396864</v>
      </c>
      <c r="D137" s="105" t="n">
        <v>-0.492858320764427</v>
      </c>
      <c r="E137" s="105" t="n">
        <v>0.283837291468856</v>
      </c>
      <c r="F137" s="105" t="n">
        <v>0.313928180524897</v>
      </c>
      <c r="G137" s="105" t="n">
        <v>-0.293537759982328</v>
      </c>
      <c r="H137" s="105" t="n">
        <v>0.455887119598771</v>
      </c>
      <c r="I137" s="105" t="n">
        <v>1.55939962076981</v>
      </c>
      <c r="J137" s="105" t="n">
        <v>0.14958227450048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0922484235638</v>
      </c>
      <c r="D138" s="105" t="n">
        <v>0.644671098814882</v>
      </c>
      <c r="E138" s="105" t="n">
        <v>0.035520208399447</v>
      </c>
      <c r="F138" s="105" t="n">
        <v>0.204129420944923</v>
      </c>
      <c r="G138" s="105" t="n">
        <v>-0.590137918385949</v>
      </c>
      <c r="H138" s="105" t="n">
        <v>0.930807759308266</v>
      </c>
      <c r="I138" s="105" t="n">
        <v>1.6270977872521</v>
      </c>
      <c r="J138" s="105" t="n">
        <v>0.1969333933183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35344650547731</v>
      </c>
      <c r="D139" s="105" t="n">
        <v>-0.544753126942027</v>
      </c>
      <c r="E139" s="105" t="n">
        <v>0.29714181195537</v>
      </c>
      <c r="F139" s="105" t="n">
        <v>0.444936409183455</v>
      </c>
      <c r="G139" s="105" t="n">
        <v>-2.93264954859026</v>
      </c>
      <c r="H139" s="105" t="n">
        <v>0.482329594048835</v>
      </c>
      <c r="I139" s="105" t="n">
        <v>1.61219666822694</v>
      </c>
      <c r="J139" s="105" t="n">
        <v>0.2210343281062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58994848955666</v>
      </c>
      <c r="D140" s="105" t="n">
        <v>-1.90519827549221</v>
      </c>
      <c r="E140" s="105" t="n">
        <v>-0.178594902459992</v>
      </c>
      <c r="F140" s="105" t="n">
        <v>-0.0431707986802081</v>
      </c>
      <c r="G140" s="105" t="n">
        <v>-2.98949833430527</v>
      </c>
      <c r="H140" s="105" t="n">
        <v>-9.01279150724577E-005</v>
      </c>
      <c r="I140" s="105" t="n">
        <v>1.30431840433005</v>
      </c>
      <c r="J140" s="105" t="n">
        <v>-0.5247069466442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732223730302479</v>
      </c>
      <c r="D141" s="105" t="n">
        <v>-0.791302402336243</v>
      </c>
      <c r="E141" s="105" t="n">
        <v>0.0713778846687774</v>
      </c>
      <c r="F141" s="105" t="n">
        <v>0.228481317535923</v>
      </c>
      <c r="G141" s="105" t="n">
        <v>-1.43589828756431</v>
      </c>
      <c r="H141" s="105" t="n">
        <v>0.178671819769519</v>
      </c>
      <c r="I141" s="105" t="n">
        <v>1.06536923291833</v>
      </c>
      <c r="J141" s="105" t="n">
        <v>-0.0657775338975313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93746565574642</v>
      </c>
      <c r="D142" s="105" t="n">
        <v>-1.04189451397377</v>
      </c>
      <c r="E142" s="105" t="n">
        <v>-0.124470994113778</v>
      </c>
      <c r="F142" s="105" t="n">
        <v>-0.0999703916401558</v>
      </c>
      <c r="G142" s="105" t="n">
        <v>-2.01739090439624</v>
      </c>
      <c r="H142" s="105" t="n">
        <v>-0.406714255881738</v>
      </c>
      <c r="I142" s="105" t="n">
        <v>1.00712875277142</v>
      </c>
      <c r="J142" s="105" t="n">
        <v>-0.194355874592461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0.0629531462911501</v>
      </c>
      <c r="D143" s="105" t="n">
        <v>-1.245571419025</v>
      </c>
      <c r="E143" s="105" t="n">
        <v>-0.366875424579575</v>
      </c>
      <c r="F143" s="105" t="n">
        <v>-0.302656501793379</v>
      </c>
      <c r="G143" s="105" t="n">
        <v>-3.0619634923536</v>
      </c>
      <c r="H143" s="105" t="n">
        <v>0.218637658217233</v>
      </c>
      <c r="I143" s="105" t="n">
        <v>0.893756573544309</v>
      </c>
      <c r="J143" s="105" t="n">
        <v>0.25198562298544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73803936905409</v>
      </c>
      <c r="D144" s="105" t="n">
        <v>-0.526420806981932</v>
      </c>
      <c r="E144" s="105" t="n">
        <v>-0.78971839242962</v>
      </c>
      <c r="F144" s="105" t="n">
        <v>-0.756344444465242</v>
      </c>
      <c r="G144" s="105" t="n">
        <v>-1.85982310321153</v>
      </c>
      <c r="H144" s="105" t="n">
        <v>0.0261260307102162</v>
      </c>
      <c r="I144" s="105" t="n">
        <v>0.0490428163691519</v>
      </c>
      <c r="J144" s="105" t="n">
        <v>0.171550192487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294048716096484</v>
      </c>
      <c r="D145" s="105" t="n">
        <v>-0.240300058199935</v>
      </c>
      <c r="E145" s="105" t="n">
        <v>-0.958540455484851</v>
      </c>
      <c r="F145" s="105" t="n">
        <v>-0.943940808954153</v>
      </c>
      <c r="G145" s="105" t="n">
        <v>-1.54333653322392</v>
      </c>
      <c r="H145" s="105" t="n">
        <v>-0.0526820519284854</v>
      </c>
      <c r="I145" s="105" t="n">
        <v>-0.173262307871397</v>
      </c>
      <c r="J145" s="105" t="n">
        <v>0.22892913687884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91639752129871</v>
      </c>
      <c r="D146" s="105" t="n">
        <v>-0.747289893927032</v>
      </c>
      <c r="E146" s="105" t="n">
        <v>-0.849978041524622</v>
      </c>
      <c r="F146" s="105" t="n">
        <v>-0.947099043187123</v>
      </c>
      <c r="G146" s="105" t="n">
        <v>-2.3733550499509</v>
      </c>
      <c r="H146" s="105" t="n">
        <v>-0.656747025215523</v>
      </c>
      <c r="I146" s="105" t="n">
        <v>0.344086819158036</v>
      </c>
      <c r="J146" s="105" t="n">
        <v>-0.020227241400121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152476435205756</v>
      </c>
      <c r="D147" s="105" t="n">
        <v>-0.290080083242415</v>
      </c>
      <c r="E147" s="105" t="n">
        <v>-0.293403231274596</v>
      </c>
      <c r="F147" s="105" t="n">
        <v>-0.273363104772841</v>
      </c>
      <c r="G147" s="105" t="n">
        <v>-1.56549690861183</v>
      </c>
      <c r="H147" s="105" t="n">
        <v>-0.232863013576207</v>
      </c>
      <c r="I147" s="105" t="n">
        <v>0.0556606537271733</v>
      </c>
      <c r="J147" s="105" t="n">
        <v>0.32035832552044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56522106063176</v>
      </c>
      <c r="D148" s="105" t="n">
        <v>-1.1642260067207</v>
      </c>
      <c r="E148" s="105" t="n">
        <v>-0.780841109216127</v>
      </c>
      <c r="F148" s="105" t="n">
        <v>-0.811093692957584</v>
      </c>
      <c r="G148" s="105" t="n">
        <v>-3.03012192129403</v>
      </c>
      <c r="H148" s="105" t="n">
        <v>-0.616531228366341</v>
      </c>
      <c r="I148" s="105" t="n">
        <v>-0.257140508223444</v>
      </c>
      <c r="J148" s="105" t="n">
        <v>0.42974127755752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34187578120753</v>
      </c>
      <c r="D149" s="105" t="n">
        <v>-0.929112079172057</v>
      </c>
      <c r="E149" s="105" t="n">
        <v>-1.09096206581116</v>
      </c>
      <c r="F149" s="105" t="n">
        <v>-1.13815094573272</v>
      </c>
      <c r="G149" s="105" t="n">
        <v>-2.25484259285265</v>
      </c>
      <c r="H149" s="105" t="n">
        <v>-1.14817121022018</v>
      </c>
      <c r="I149" s="105" t="n">
        <v>-0.400732717855647</v>
      </c>
      <c r="J149" s="105" t="n">
        <v>-0.016319757413256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14998935751336</v>
      </c>
      <c r="D150" s="105" t="n">
        <v>-0.515253723515571</v>
      </c>
      <c r="E150" s="105" t="n">
        <v>-0.859049191575082</v>
      </c>
      <c r="F150" s="105" t="n">
        <v>-0.851224917826471</v>
      </c>
      <c r="G150" s="105" t="n">
        <v>-2.42103918474209</v>
      </c>
      <c r="H150" s="105" t="n">
        <v>-0.471250667810793</v>
      </c>
      <c r="I150" s="105" t="n">
        <v>0.0878287765124952</v>
      </c>
      <c r="J150" s="105" t="n">
        <v>-0.11221840792417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66778601316696</v>
      </c>
      <c r="D151" s="105" t="n">
        <v>-0.578136023684053</v>
      </c>
      <c r="E151" s="105" t="n">
        <v>-0.83191633460396</v>
      </c>
      <c r="F151" s="105" t="n">
        <v>-0.837923239427155</v>
      </c>
      <c r="G151" s="105" t="n">
        <v>0.447621313931563</v>
      </c>
      <c r="H151" s="105" t="n">
        <v>-0.594052192689375</v>
      </c>
      <c r="I151" s="105" t="n">
        <v>-0.295585275148511</v>
      </c>
      <c r="J151" s="105" t="n">
        <v>-0.035995396924903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6002114382548</v>
      </c>
      <c r="D152" s="105" t="n">
        <v>-0.848319232177147</v>
      </c>
      <c r="E152" s="105" t="n">
        <v>-0.124417209281603</v>
      </c>
      <c r="F152" s="105" t="n">
        <v>-0.0897204651351871</v>
      </c>
      <c r="G152" s="105" t="n">
        <v>-1.31998398789949</v>
      </c>
      <c r="H152" s="105" t="n">
        <v>-0.00248736966955221</v>
      </c>
      <c r="I152" s="105" t="n">
        <v>0.378789142861095</v>
      </c>
      <c r="J152" s="105" t="n">
        <v>-0.13125317670977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1801621654906</v>
      </c>
      <c r="D153" s="105" t="n">
        <v>-0.27370377070946</v>
      </c>
      <c r="E153" s="105" t="n">
        <v>-0.46261402693105</v>
      </c>
      <c r="F153" s="105" t="n">
        <v>-0.449816300802496</v>
      </c>
      <c r="G153" s="105" t="n">
        <v>-1.38375403069843</v>
      </c>
      <c r="H153" s="105" t="n">
        <v>-0.331033581081769</v>
      </c>
      <c r="I153" s="105" t="n">
        <v>0.157351433716585</v>
      </c>
      <c r="J153" s="105" t="n">
        <v>0.06089768583703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51122785052806</v>
      </c>
      <c r="D154" s="105" t="n">
        <v>1.10335446322931</v>
      </c>
      <c r="E154" s="105" t="n">
        <v>-0.276010454014426</v>
      </c>
      <c r="F154" s="105" t="n">
        <v>-0.315987185578905</v>
      </c>
      <c r="G154" s="105" t="n">
        <v>-0.0471887902850199</v>
      </c>
      <c r="H154" s="105" t="n">
        <v>0.349436766124938</v>
      </c>
      <c r="I154" s="105" t="n">
        <v>-0.525943441371481</v>
      </c>
      <c r="J154" s="105" t="n">
        <v>0.6755902163651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21935449472592</v>
      </c>
      <c r="D155" s="105" t="n">
        <v>0.0145370585508999</v>
      </c>
      <c r="E155" s="105" t="n">
        <v>-0.53157156699875</v>
      </c>
      <c r="F155" s="105" t="n">
        <v>-0.559265924126592</v>
      </c>
      <c r="G155" s="105" t="n">
        <v>-1.53263841878203</v>
      </c>
      <c r="H155" s="105" t="n">
        <v>0.183545112463975</v>
      </c>
      <c r="I155" s="105" t="n">
        <v>0.345145376778788</v>
      </c>
      <c r="J155" s="105" t="n">
        <v>-0.26964640114115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85900202811769</v>
      </c>
      <c r="D156" s="105" t="n">
        <v>-0.042875048728547</v>
      </c>
      <c r="E156" s="105" t="n">
        <v>0.0462380342254818</v>
      </c>
      <c r="F156" s="105" t="n">
        <v>0.0644080753741605</v>
      </c>
      <c r="G156" s="105" t="n">
        <v>-1.74401238324519</v>
      </c>
      <c r="H156" s="105" t="n">
        <v>0.12608383835186</v>
      </c>
      <c r="I156" s="105" t="n">
        <v>0.381208353052557</v>
      </c>
      <c r="J156" s="105" t="n">
        <v>0.0950268280168558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32210947825067</v>
      </c>
      <c r="D157" s="105" t="n">
        <v>-1.18744858871459</v>
      </c>
      <c r="E157" s="105" t="n">
        <v>-0.457850340425509</v>
      </c>
      <c r="F157" s="105" t="n">
        <v>-0.467610279937674</v>
      </c>
      <c r="G157" s="105" t="n">
        <v>-1.06086446309276</v>
      </c>
      <c r="H157" s="105" t="n">
        <v>-0.181105190523184</v>
      </c>
      <c r="I157" s="105" t="n">
        <v>0.0961203467156935</v>
      </c>
      <c r="J157" s="105" t="n">
        <v>-0.024981839313426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569892498777463</v>
      </c>
      <c r="D158" s="105" t="n">
        <v>-2.11626072676961</v>
      </c>
      <c r="E158" s="105" t="n">
        <v>-1.05631066577872</v>
      </c>
      <c r="F158" s="105" t="n">
        <v>-0.999062804029691</v>
      </c>
      <c r="G158" s="105" t="n">
        <v>-2.66586978435677</v>
      </c>
      <c r="H158" s="105" t="n">
        <v>-0.529581739340117</v>
      </c>
      <c r="I158" s="105" t="n">
        <v>0.22018768851963</v>
      </c>
      <c r="J158" s="105" t="n">
        <v>-0.16026964741718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31214053177681</v>
      </c>
      <c r="D159" s="105" t="n">
        <v>-0.731134582734967</v>
      </c>
      <c r="E159" s="105" t="n">
        <v>-0.298980101287157</v>
      </c>
      <c r="F159" s="105" t="n">
        <v>-0.308338058523702</v>
      </c>
      <c r="G159" s="105" t="n">
        <v>-0.640646675064318</v>
      </c>
      <c r="H159" s="105" t="n">
        <v>-0.325475563711848</v>
      </c>
      <c r="I159" s="105" t="n">
        <v>0.067395024612523</v>
      </c>
      <c r="J159" s="105" t="n">
        <v>-0.1702621444911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26012497459476</v>
      </c>
      <c r="D160" s="105" t="n">
        <v>0.35238622696437</v>
      </c>
      <c r="E160" s="105" t="n">
        <v>-0.505953688067834</v>
      </c>
      <c r="F160" s="105" t="n">
        <v>-0.516846175761074</v>
      </c>
      <c r="G160" s="105" t="n">
        <v>-1.50840512871631</v>
      </c>
      <c r="H160" s="105" t="n">
        <v>-0.12760911108316</v>
      </c>
      <c r="I160" s="105" t="n">
        <v>0.289721681280071</v>
      </c>
      <c r="J160" s="105" t="n">
        <v>0.435956795239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88821550950561</v>
      </c>
      <c r="D161" s="105" t="n">
        <v>0.383352729343883</v>
      </c>
      <c r="E161" s="105" t="n">
        <v>0.209606131115422</v>
      </c>
      <c r="F161" s="105" t="n">
        <v>0.210478067913229</v>
      </c>
      <c r="G161" s="105" t="n">
        <v>0.720045383539315</v>
      </c>
      <c r="H161" s="105" t="n">
        <v>0.500746493180927</v>
      </c>
      <c r="I161" s="105" t="n">
        <v>1.20161235789327</v>
      </c>
      <c r="J161" s="105" t="n">
        <v>0.36751957955188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919424190826945</v>
      </c>
      <c r="D162" s="105" t="n">
        <v>-3.15022047769119</v>
      </c>
      <c r="E162" s="105" t="n">
        <v>-1.45743706463814</v>
      </c>
      <c r="F162" s="105" t="n">
        <v>-1.4554814762046</v>
      </c>
      <c r="G162" s="105" t="n">
        <v>-3.03013381312579</v>
      </c>
      <c r="H162" s="105" t="n">
        <v>-1.01313633911573</v>
      </c>
      <c r="I162" s="105" t="n">
        <v>0.138237550085307</v>
      </c>
      <c r="J162" s="105" t="n">
        <v>-0.49297635703699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32599056559926</v>
      </c>
      <c r="D163" s="105" t="n">
        <v>1.7488390218556</v>
      </c>
      <c r="E163" s="105" t="n">
        <v>0.802727216713933</v>
      </c>
      <c r="F163" s="105" t="n">
        <v>0.869306990351745</v>
      </c>
      <c r="G163" s="105" t="n">
        <v>6.75925761061727</v>
      </c>
      <c r="H163" s="105" t="n">
        <v>1.02997548907635</v>
      </c>
      <c r="I163" s="105" t="n">
        <v>2.22618393771322</v>
      </c>
      <c r="J163" s="105" t="n">
        <v>0.49825701188359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23774559239985</v>
      </c>
      <c r="D164" s="105" t="n">
        <v>-0.0322997416020741</v>
      </c>
      <c r="E164" s="105" t="n">
        <v>0.0518679956163197</v>
      </c>
      <c r="F164" s="105" t="n">
        <v>0.0892664370403082</v>
      </c>
      <c r="G164" s="105" t="n">
        <v>0.221006345912713</v>
      </c>
      <c r="H164" s="105" t="n">
        <v>0.140241760918443</v>
      </c>
      <c r="I164" s="105" t="n">
        <v>1.23570313500451</v>
      </c>
      <c r="J164" s="105" t="n">
        <v>-0.12457647608961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61252646739726</v>
      </c>
      <c r="D165" s="105" t="n">
        <v>0.614276501050398</v>
      </c>
      <c r="E165" s="105" t="n">
        <v>0.826739599689404</v>
      </c>
      <c r="F165" s="105" t="n">
        <v>0.861622981370715</v>
      </c>
      <c r="G165" s="105" t="n">
        <v>-1.43706895802117</v>
      </c>
      <c r="H165" s="105" t="n">
        <v>0.792627372334081</v>
      </c>
      <c r="I165" s="105" t="n">
        <v>1.58371069117931</v>
      </c>
      <c r="J165" s="105" t="n">
        <v>0.29203779902884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985446817460428</v>
      </c>
      <c r="D166" s="105" t="n">
        <v>2.23210149204476</v>
      </c>
      <c r="E166" s="105" t="n">
        <v>0.925289395873463</v>
      </c>
      <c r="F166" s="105" t="n">
        <v>0.986371114438754</v>
      </c>
      <c r="G166" s="105" t="n">
        <v>6.03119501806955</v>
      </c>
      <c r="H166" s="105" t="n">
        <v>0.617885755277328</v>
      </c>
      <c r="I166" s="105" t="n">
        <v>1.09058531031381</v>
      </c>
      <c r="J166" s="105" t="n">
        <v>0.347428010244258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52004712960434</v>
      </c>
      <c r="D167" s="105" t="n">
        <v>0.0767912315215398</v>
      </c>
      <c r="E167" s="105" t="n">
        <v>-0.0577630857707021</v>
      </c>
      <c r="F167" s="105" t="n">
        <v>-0.0148065681258629</v>
      </c>
      <c r="G167" s="105" t="n">
        <v>-2.1714203576074</v>
      </c>
      <c r="H167" s="105" t="n">
        <v>0.159962564086896</v>
      </c>
      <c r="I167" s="105" t="n">
        <v>1.38026043647039</v>
      </c>
      <c r="J167" s="105" t="n">
        <v>0.046781007740719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-0.0566904800966057</v>
      </c>
      <c r="D168" s="105" t="n">
        <v>-0.196824262544823</v>
      </c>
      <c r="E168" s="105" t="n">
        <v>0.316502219595805</v>
      </c>
      <c r="F168" s="105" t="n">
        <v>0.365810275439486</v>
      </c>
      <c r="G168" s="105" t="n">
        <v>-1.7902142734699</v>
      </c>
      <c r="H168" s="105" t="n">
        <v>0.248726779863802</v>
      </c>
      <c r="I168" s="105" t="n">
        <v>0.40583474211202</v>
      </c>
      <c r="J168" s="105" t="n">
        <v>-0.43759690398255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458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45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61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3.88</v>
      </c>
      <c r="D11" s="238" t="n">
        <v>373.75</v>
      </c>
      <c r="E11" s="238" t="n">
        <v>283.04</v>
      </c>
      <c r="F11" s="238" t="n">
        <v>214.2</v>
      </c>
      <c r="G11" s="238" t="n">
        <v>68.84</v>
      </c>
      <c r="H11" s="238" t="n">
        <v>90.71</v>
      </c>
      <c r="I11" s="238" t="n">
        <v>86.71</v>
      </c>
      <c r="J11" s="238" t="n">
        <v>4.00000000000001</v>
      </c>
      <c r="K11" s="238" t="n">
        <v>0.13000000000001</v>
      </c>
      <c r="L11" s="238" t="n">
        <v>100.17</v>
      </c>
      <c r="M11" s="238" t="n">
        <v>100.04</v>
      </c>
    </row>
    <row r="12" customFormat="false" ht="11.1" hidden="true" customHeight="true" outlineLevel="0" collapsed="false">
      <c r="A12" s="101"/>
      <c r="B12" s="96" t="s">
        <v>301</v>
      </c>
      <c r="C12" s="238" t="n">
        <v>383.16</v>
      </c>
      <c r="D12" s="238" t="n">
        <v>387.41</v>
      </c>
      <c r="E12" s="238" t="n">
        <v>293.58</v>
      </c>
      <c r="F12" s="238" t="n">
        <v>219.94</v>
      </c>
      <c r="G12" s="238" t="n">
        <v>73.64</v>
      </c>
      <c r="H12" s="238" t="n">
        <v>93.83</v>
      </c>
      <c r="I12" s="238" t="n">
        <v>88.45</v>
      </c>
      <c r="J12" s="238" t="n">
        <v>5.38000000000002</v>
      </c>
      <c r="K12" s="238" t="n">
        <v>-4.25</v>
      </c>
      <c r="L12" s="238" t="n">
        <v>96.53</v>
      </c>
      <c r="M12" s="238" t="n">
        <v>100.78</v>
      </c>
    </row>
    <row r="13" customFormat="false" ht="11.1" hidden="true" customHeight="true" outlineLevel="0" collapsed="false">
      <c r="A13" s="101"/>
      <c r="B13" s="96" t="s">
        <v>302</v>
      </c>
      <c r="C13" s="238" t="n">
        <v>384.04</v>
      </c>
      <c r="D13" s="238" t="n">
        <v>385.29</v>
      </c>
      <c r="E13" s="238" t="n">
        <v>291.74</v>
      </c>
      <c r="F13" s="238" t="n">
        <v>217.87</v>
      </c>
      <c r="G13" s="238" t="n">
        <v>73.87</v>
      </c>
      <c r="H13" s="238" t="n">
        <v>93.55</v>
      </c>
      <c r="I13" s="238" t="n">
        <v>90.18</v>
      </c>
      <c r="J13" s="238" t="n">
        <v>3.37000000000001</v>
      </c>
      <c r="K13" s="238" t="n">
        <v>-1.25</v>
      </c>
      <c r="L13" s="238" t="n">
        <v>100.47</v>
      </c>
      <c r="M13" s="238" t="n">
        <v>101.72</v>
      </c>
    </row>
    <row r="14" customFormat="false" ht="11.1" hidden="true" customHeight="true" outlineLevel="0" collapsed="false">
      <c r="A14" s="101"/>
      <c r="B14" s="96" t="s">
        <v>303</v>
      </c>
      <c r="C14" s="238" t="n">
        <v>397.42</v>
      </c>
      <c r="D14" s="238" t="n">
        <v>397.69</v>
      </c>
      <c r="E14" s="238" t="n">
        <v>305.71</v>
      </c>
      <c r="F14" s="238" t="n">
        <v>229.46</v>
      </c>
      <c r="G14" s="238" t="n">
        <v>76.25</v>
      </c>
      <c r="H14" s="238" t="n">
        <v>91.98</v>
      </c>
      <c r="I14" s="238" t="n">
        <v>92.88</v>
      </c>
      <c r="J14" s="238" t="n">
        <v>-0.900000000000004</v>
      </c>
      <c r="K14" s="238" t="n">
        <v>-0.269999999999996</v>
      </c>
      <c r="L14" s="238" t="n">
        <v>101.41</v>
      </c>
      <c r="M14" s="238" t="n">
        <v>101.6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5.69</v>
      </c>
      <c r="D15" s="238" t="n">
        <v>406.95</v>
      </c>
      <c r="E15" s="238" t="n">
        <v>309.25</v>
      </c>
      <c r="F15" s="238" t="n">
        <v>231.11</v>
      </c>
      <c r="G15" s="238" t="n">
        <v>78.14</v>
      </c>
      <c r="H15" s="238" t="n">
        <v>97.7</v>
      </c>
      <c r="I15" s="238" t="n">
        <v>97.2</v>
      </c>
      <c r="J15" s="238" t="n">
        <v>0.499999999999972</v>
      </c>
      <c r="K15" s="238" t="n">
        <v>-1.25999999999999</v>
      </c>
      <c r="L15" s="238" t="n">
        <v>101.95</v>
      </c>
      <c r="M15" s="238" t="n">
        <v>103.21</v>
      </c>
    </row>
    <row r="16" customFormat="false" ht="11.1" hidden="true" customHeight="true" outlineLevel="0" collapsed="false">
      <c r="A16" s="101"/>
      <c r="B16" s="96" t="s">
        <v>301</v>
      </c>
      <c r="C16" s="238" t="n">
        <v>409.33</v>
      </c>
      <c r="D16" s="238" t="n">
        <v>412.63</v>
      </c>
      <c r="E16" s="238" t="n">
        <v>313.34</v>
      </c>
      <c r="F16" s="238" t="n">
        <v>233.99</v>
      </c>
      <c r="G16" s="238" t="n">
        <v>79.35</v>
      </c>
      <c r="H16" s="238" t="n">
        <v>99.29</v>
      </c>
      <c r="I16" s="238" t="n">
        <v>97.47</v>
      </c>
      <c r="J16" s="238" t="n">
        <v>1.81999999999999</v>
      </c>
      <c r="K16" s="238" t="n">
        <v>-3.30000000000001</v>
      </c>
      <c r="L16" s="238" t="n">
        <v>97.46</v>
      </c>
      <c r="M16" s="238" t="n">
        <v>100.76</v>
      </c>
    </row>
    <row r="17" customFormat="false" ht="11.1" hidden="true" customHeight="true" outlineLevel="0" collapsed="false">
      <c r="A17" s="101"/>
      <c r="B17" s="96" t="s">
        <v>302</v>
      </c>
      <c r="C17" s="238" t="n">
        <v>412.64</v>
      </c>
      <c r="D17" s="238" t="n">
        <v>411.98</v>
      </c>
      <c r="E17" s="238" t="n">
        <v>317.19</v>
      </c>
      <c r="F17" s="238" t="n">
        <v>235.22</v>
      </c>
      <c r="G17" s="238" t="n">
        <v>81.97</v>
      </c>
      <c r="H17" s="238" t="n">
        <v>94.79</v>
      </c>
      <c r="I17" s="238" t="n">
        <v>95.72</v>
      </c>
      <c r="J17" s="238" t="n">
        <v>-0.92999999999998</v>
      </c>
      <c r="K17" s="238" t="n">
        <v>0.659999999999997</v>
      </c>
      <c r="L17" s="238" t="n">
        <v>99.64</v>
      </c>
      <c r="M17" s="238" t="n">
        <v>98.98</v>
      </c>
    </row>
    <row r="18" customFormat="false" ht="11.1" hidden="true" customHeight="true" outlineLevel="0" collapsed="false">
      <c r="A18" s="101"/>
      <c r="B18" s="96" t="s">
        <v>303</v>
      </c>
      <c r="C18" s="238" t="n">
        <v>417.06</v>
      </c>
      <c r="D18" s="238" t="n">
        <v>420.72</v>
      </c>
      <c r="E18" s="238" t="n">
        <v>327.57</v>
      </c>
      <c r="F18" s="238" t="n">
        <v>244.66</v>
      </c>
      <c r="G18" s="238" t="n">
        <v>82.91</v>
      </c>
      <c r="H18" s="238" t="n">
        <v>93.15</v>
      </c>
      <c r="I18" s="238" t="n">
        <v>96.38</v>
      </c>
      <c r="J18" s="238" t="n">
        <v>-3.23000000000002</v>
      </c>
      <c r="K18" s="238" t="n">
        <v>-3.65999999999998</v>
      </c>
      <c r="L18" s="238" t="n">
        <v>95.74</v>
      </c>
      <c r="M18" s="238" t="n">
        <v>99.4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6.06</v>
      </c>
      <c r="D19" s="238" t="n">
        <v>415.48</v>
      </c>
      <c r="E19" s="238" t="n">
        <v>324.01</v>
      </c>
      <c r="F19" s="238" t="n">
        <v>241.57</v>
      </c>
      <c r="G19" s="238" t="n">
        <v>82.44</v>
      </c>
      <c r="H19" s="238" t="n">
        <v>91.47</v>
      </c>
      <c r="I19" s="238" t="n">
        <v>95.08</v>
      </c>
      <c r="J19" s="238" t="n">
        <v>-3.60999999999998</v>
      </c>
      <c r="K19" s="238" t="n">
        <v>0.579999999999998</v>
      </c>
      <c r="L19" s="238" t="n">
        <v>93.99</v>
      </c>
      <c r="M19" s="238" t="n">
        <v>93.41</v>
      </c>
    </row>
    <row r="20" customFormat="false" ht="11.1" hidden="true" customHeight="true" outlineLevel="0" collapsed="false">
      <c r="A20" s="101"/>
      <c r="B20" s="96" t="s">
        <v>301</v>
      </c>
      <c r="C20" s="238" t="n">
        <v>420.76</v>
      </c>
      <c r="D20" s="238" t="n">
        <v>421.6</v>
      </c>
      <c r="E20" s="238" t="n">
        <v>326.57</v>
      </c>
      <c r="F20" s="238" t="n">
        <v>243.24</v>
      </c>
      <c r="G20" s="238" t="n">
        <v>83.33</v>
      </c>
      <c r="H20" s="238" t="n">
        <v>95.03</v>
      </c>
      <c r="I20" s="238" t="n">
        <v>94.43</v>
      </c>
      <c r="J20" s="238" t="n">
        <v>0.600000000000014</v>
      </c>
      <c r="K20" s="238" t="n">
        <v>-0.840000000000003</v>
      </c>
      <c r="L20" s="238" t="n">
        <v>92.96</v>
      </c>
      <c r="M20" s="238" t="n">
        <v>93.8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5</v>
      </c>
      <c r="D21" s="238" t="n">
        <v>427.21</v>
      </c>
      <c r="E21" s="238" t="n">
        <v>330.86</v>
      </c>
      <c r="F21" s="238" t="n">
        <v>247.49</v>
      </c>
      <c r="G21" s="238" t="n">
        <v>83.37</v>
      </c>
      <c r="H21" s="238" t="n">
        <v>96.35</v>
      </c>
      <c r="I21" s="238" t="n">
        <v>95.49</v>
      </c>
      <c r="J21" s="238" t="n">
        <v>0.859999999999972</v>
      </c>
      <c r="K21" s="238" t="n">
        <v>-1.25999999999999</v>
      </c>
      <c r="L21" s="238" t="n">
        <v>93.82</v>
      </c>
      <c r="M21" s="238" t="n">
        <v>95.08</v>
      </c>
    </row>
    <row r="22" customFormat="false" ht="11.1" hidden="true" customHeight="true" outlineLevel="0" collapsed="false">
      <c r="A22" s="101"/>
      <c r="B22" s="96" t="s">
        <v>303</v>
      </c>
      <c r="C22" s="238" t="n">
        <v>429.62</v>
      </c>
      <c r="D22" s="238" t="n">
        <v>428.84</v>
      </c>
      <c r="E22" s="238" t="n">
        <v>336.49</v>
      </c>
      <c r="F22" s="238" t="n">
        <v>252.97</v>
      </c>
      <c r="G22" s="238" t="n">
        <v>83.52</v>
      </c>
      <c r="H22" s="238" t="n">
        <v>92.35</v>
      </c>
      <c r="I22" s="238" t="n">
        <v>94.9</v>
      </c>
      <c r="J22" s="238" t="n">
        <v>-2.55000000000002</v>
      </c>
      <c r="K22" s="238" t="n">
        <v>0.780000000000015</v>
      </c>
      <c r="L22" s="238" t="n">
        <v>95.57</v>
      </c>
      <c r="M22" s="238" t="n">
        <v>94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58</v>
      </c>
      <c r="D23" s="238" t="n">
        <v>437.35</v>
      </c>
      <c r="E23" s="238" t="n">
        <v>341.73</v>
      </c>
      <c r="F23" s="238" t="n">
        <v>255.39</v>
      </c>
      <c r="G23" s="238" t="n">
        <v>86.34</v>
      </c>
      <c r="H23" s="238" t="n">
        <v>95.62</v>
      </c>
      <c r="I23" s="238" t="n">
        <v>98</v>
      </c>
      <c r="J23" s="238" t="n">
        <v>-2.38000000000003</v>
      </c>
      <c r="K23" s="238" t="n">
        <v>1.23</v>
      </c>
      <c r="L23" s="238" t="n">
        <v>98.75</v>
      </c>
      <c r="M23" s="238" t="n">
        <v>97.5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73</v>
      </c>
      <c r="D24" s="238" t="n">
        <v>439.44</v>
      </c>
      <c r="E24" s="238" t="n">
        <v>341.32</v>
      </c>
      <c r="F24" s="238" t="n">
        <v>255.29</v>
      </c>
      <c r="G24" s="238" t="n">
        <v>86.03</v>
      </c>
      <c r="H24" s="238" t="n">
        <v>98.12</v>
      </c>
      <c r="I24" s="238" t="n">
        <v>99.49</v>
      </c>
      <c r="J24" s="238" t="n">
        <v>-1.37</v>
      </c>
      <c r="K24" s="238" t="n">
        <v>2.29000000000001</v>
      </c>
      <c r="L24" s="238" t="n">
        <v>103.28</v>
      </c>
      <c r="M24" s="238" t="n">
        <v>100.99</v>
      </c>
    </row>
    <row r="25" customFormat="false" ht="11.1" hidden="true" customHeight="true" outlineLevel="0" collapsed="false">
      <c r="A25" s="101"/>
      <c r="B25" s="96" t="s">
        <v>302</v>
      </c>
      <c r="C25" s="238" t="n">
        <v>446.35</v>
      </c>
      <c r="D25" s="238" t="n">
        <v>446.65</v>
      </c>
      <c r="E25" s="238" t="n">
        <v>344.39</v>
      </c>
      <c r="F25" s="238" t="n">
        <v>258.07</v>
      </c>
      <c r="G25" s="238" t="n">
        <v>86.32</v>
      </c>
      <c r="H25" s="238" t="n">
        <v>102.26</v>
      </c>
      <c r="I25" s="238" t="n">
        <v>100.42</v>
      </c>
      <c r="J25" s="238" t="n">
        <v>1.84000000000005</v>
      </c>
      <c r="K25" s="238" t="n">
        <v>-0.299999999999997</v>
      </c>
      <c r="L25" s="238" t="n">
        <v>103.45</v>
      </c>
      <c r="M25" s="238" t="n">
        <v>103.75</v>
      </c>
    </row>
    <row r="26" customFormat="false" ht="11.1" hidden="true" customHeight="true" outlineLevel="0" collapsed="false">
      <c r="A26" s="101"/>
      <c r="B26" s="96" t="s">
        <v>303</v>
      </c>
      <c r="C26" s="238" t="n">
        <v>453.32</v>
      </c>
      <c r="D26" s="238" t="n">
        <v>454.1</v>
      </c>
      <c r="E26" s="238" t="n">
        <v>349.98</v>
      </c>
      <c r="F26" s="238" t="n">
        <v>261.74</v>
      </c>
      <c r="G26" s="238" t="n">
        <v>88.24</v>
      </c>
      <c r="H26" s="238" t="n">
        <v>104.12</v>
      </c>
      <c r="I26" s="238" t="n">
        <v>103.8</v>
      </c>
      <c r="J26" s="238" t="n">
        <v>0.320000000000031</v>
      </c>
      <c r="K26" s="238" t="n">
        <v>-0.780000000000001</v>
      </c>
      <c r="L26" s="238" t="n">
        <v>104.79</v>
      </c>
      <c r="M26" s="238" t="n">
        <v>105.5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5.52</v>
      </c>
      <c r="D27" s="238" t="n">
        <v>453.66</v>
      </c>
      <c r="E27" s="238" t="n">
        <v>350.28</v>
      </c>
      <c r="F27" s="238" t="n">
        <v>262.55</v>
      </c>
      <c r="G27" s="238" t="n">
        <v>87.73</v>
      </c>
      <c r="H27" s="238" t="n">
        <v>103.38</v>
      </c>
      <c r="I27" s="238" t="n">
        <v>100.95</v>
      </c>
      <c r="J27" s="238" t="n">
        <v>2.42999999999994</v>
      </c>
      <c r="K27" s="238" t="n">
        <v>1.86000000000001</v>
      </c>
      <c r="L27" s="238" t="n">
        <v>109.12</v>
      </c>
      <c r="M27" s="238" t="n">
        <v>107.26</v>
      </c>
    </row>
    <row r="28" customFormat="false" ht="11.1" hidden="true" customHeight="true" outlineLevel="0" collapsed="false">
      <c r="A28" s="101"/>
      <c r="B28" s="96" t="s">
        <v>301</v>
      </c>
      <c r="C28" s="238" t="n">
        <v>462.67</v>
      </c>
      <c r="D28" s="238" t="n">
        <v>460.98</v>
      </c>
      <c r="E28" s="238" t="n">
        <v>357.24</v>
      </c>
      <c r="F28" s="238" t="n">
        <v>267.62</v>
      </c>
      <c r="G28" s="238" t="n">
        <v>89.62</v>
      </c>
      <c r="H28" s="238" t="n">
        <v>103.74</v>
      </c>
      <c r="I28" s="238" t="n">
        <v>102.87</v>
      </c>
      <c r="J28" s="238" t="n">
        <v>0.870000000000024</v>
      </c>
      <c r="K28" s="238" t="n">
        <v>1.69</v>
      </c>
      <c r="L28" s="238" t="n">
        <v>110.18</v>
      </c>
      <c r="M28" s="238" t="n">
        <v>108.49</v>
      </c>
    </row>
    <row r="29" customFormat="false" ht="11.1" hidden="true" customHeight="true" outlineLevel="0" collapsed="false">
      <c r="A29" s="101"/>
      <c r="B29" s="96" t="s">
        <v>302</v>
      </c>
      <c r="C29" s="238" t="n">
        <v>465.54</v>
      </c>
      <c r="D29" s="238" t="n">
        <v>463.72</v>
      </c>
      <c r="E29" s="238" t="n">
        <v>359.96</v>
      </c>
      <c r="F29" s="238" t="n">
        <v>268.49</v>
      </c>
      <c r="G29" s="238" t="n">
        <v>91.47</v>
      </c>
      <c r="H29" s="238" t="n">
        <v>103.76</v>
      </c>
      <c r="I29" s="238" t="n">
        <v>101.91</v>
      </c>
      <c r="J29" s="238" t="n">
        <v>1.85000000000002</v>
      </c>
      <c r="K29" s="238" t="n">
        <v>1.81999999999999</v>
      </c>
      <c r="L29" s="238" t="n">
        <v>110.91</v>
      </c>
      <c r="M29" s="238" t="n">
        <v>109.09</v>
      </c>
    </row>
    <row r="30" customFormat="false" ht="11.1" hidden="true" customHeight="true" outlineLevel="0" collapsed="false">
      <c r="A30" s="101"/>
      <c r="B30" s="96" t="s">
        <v>303</v>
      </c>
      <c r="C30" s="238" t="n">
        <v>465.54</v>
      </c>
      <c r="D30" s="238" t="n">
        <v>462.22</v>
      </c>
      <c r="E30" s="238" t="n">
        <v>362.44</v>
      </c>
      <c r="F30" s="238" t="n">
        <v>269.44</v>
      </c>
      <c r="G30" s="238" t="n">
        <v>93</v>
      </c>
      <c r="H30" s="238" t="n">
        <v>99.78</v>
      </c>
      <c r="I30" s="238" t="n">
        <v>100.49</v>
      </c>
      <c r="J30" s="238" t="n">
        <v>-0.709999999999971</v>
      </c>
      <c r="K30" s="238" t="n">
        <v>3.32000000000001</v>
      </c>
      <c r="L30" s="238" t="n">
        <v>112.7</v>
      </c>
      <c r="M30" s="238" t="n">
        <v>109.3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2.08</v>
      </c>
      <c r="D31" s="238" t="n">
        <v>458.49</v>
      </c>
      <c r="E31" s="238" t="n">
        <v>361.92</v>
      </c>
      <c r="F31" s="238" t="n">
        <v>270.24</v>
      </c>
      <c r="G31" s="238" t="n">
        <v>91.68</v>
      </c>
      <c r="H31" s="238" t="n">
        <v>96.57</v>
      </c>
      <c r="I31" s="238" t="n">
        <v>95.13</v>
      </c>
      <c r="J31" s="238" t="n">
        <v>1.43999999999999</v>
      </c>
      <c r="K31" s="238" t="n">
        <v>3.59</v>
      </c>
      <c r="L31" s="238" t="n">
        <v>114.34</v>
      </c>
      <c r="M31" s="238" t="n">
        <v>110.75</v>
      </c>
    </row>
    <row r="32" customFormat="false" ht="11.1" hidden="true" customHeight="true" outlineLevel="0" collapsed="false">
      <c r="A32" s="101"/>
      <c r="B32" s="96" t="s">
        <v>301</v>
      </c>
      <c r="C32" s="238" t="n">
        <v>468.65</v>
      </c>
      <c r="D32" s="238" t="n">
        <v>465.52</v>
      </c>
      <c r="E32" s="238" t="n">
        <v>365.11</v>
      </c>
      <c r="F32" s="238" t="n">
        <v>272.52</v>
      </c>
      <c r="G32" s="238" t="n">
        <v>92.59</v>
      </c>
      <c r="H32" s="238" t="n">
        <v>100.41</v>
      </c>
      <c r="I32" s="238" t="n">
        <v>102.53</v>
      </c>
      <c r="J32" s="238" t="n">
        <v>-2.12000000000001</v>
      </c>
      <c r="K32" s="238" t="n">
        <v>3.13000000000001</v>
      </c>
      <c r="L32" s="238" t="n">
        <v>114.61</v>
      </c>
      <c r="M32" s="238" t="n">
        <v>111.48</v>
      </c>
    </row>
    <row r="33" customFormat="false" ht="11.1" hidden="true" customHeight="true" outlineLevel="0" collapsed="false">
      <c r="A33" s="101"/>
      <c r="B33" s="96" t="s">
        <v>302</v>
      </c>
      <c r="C33" s="238" t="n">
        <v>471.66</v>
      </c>
      <c r="D33" s="238" t="n">
        <v>466.67</v>
      </c>
      <c r="E33" s="238" t="n">
        <v>367.33</v>
      </c>
      <c r="F33" s="238" t="n">
        <v>273.56</v>
      </c>
      <c r="G33" s="238" t="n">
        <v>93.77</v>
      </c>
      <c r="H33" s="238" t="n">
        <v>99.34</v>
      </c>
      <c r="I33" s="238" t="n">
        <v>101.72</v>
      </c>
      <c r="J33" s="238" t="n">
        <v>-2.37999999999998</v>
      </c>
      <c r="K33" s="238" t="n">
        <v>4.99000000000001</v>
      </c>
      <c r="L33" s="238" t="n">
        <v>116.79</v>
      </c>
      <c r="M33" s="238" t="n">
        <v>111.8</v>
      </c>
    </row>
    <row r="34" customFormat="false" ht="11.1" hidden="true" customHeight="true" outlineLevel="0" collapsed="false">
      <c r="A34" s="101"/>
      <c r="B34" s="96" t="s">
        <v>303</v>
      </c>
      <c r="C34" s="238" t="n">
        <v>474.64</v>
      </c>
      <c r="D34" s="238" t="n">
        <v>469.42</v>
      </c>
      <c r="E34" s="238" t="n">
        <v>368.22</v>
      </c>
      <c r="F34" s="238" t="n">
        <v>274.51</v>
      </c>
      <c r="G34" s="238" t="n">
        <v>93.71</v>
      </c>
      <c r="H34" s="238" t="n">
        <v>101.2</v>
      </c>
      <c r="I34" s="238" t="n">
        <v>101.22</v>
      </c>
      <c r="J34" s="238" t="n">
        <v>-0.0200000000000227</v>
      </c>
      <c r="K34" s="238" t="n">
        <v>5.22</v>
      </c>
      <c r="L34" s="238" t="n">
        <v>122.17</v>
      </c>
      <c r="M34" s="238" t="n">
        <v>116.9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3.29</v>
      </c>
      <c r="D35" s="238" t="n">
        <v>470.61</v>
      </c>
      <c r="E35" s="238" t="n">
        <v>371.08</v>
      </c>
      <c r="F35" s="238" t="n">
        <v>277.62</v>
      </c>
      <c r="G35" s="238" t="n">
        <v>93.46</v>
      </c>
      <c r="H35" s="238" t="n">
        <v>99.53</v>
      </c>
      <c r="I35" s="238" t="n">
        <v>98.62</v>
      </c>
      <c r="J35" s="238" t="n">
        <v>0.910000000000024</v>
      </c>
      <c r="K35" s="238" t="n">
        <v>2.68000000000001</v>
      </c>
      <c r="L35" s="238" t="n">
        <v>124.37</v>
      </c>
      <c r="M35" s="238" t="n">
        <v>121.69</v>
      </c>
    </row>
    <row r="36" customFormat="false" ht="11.1" hidden="true" customHeight="true" outlineLevel="0" collapsed="false">
      <c r="A36" s="101"/>
      <c r="B36" s="96" t="s">
        <v>301</v>
      </c>
      <c r="C36" s="238" t="n">
        <v>478.36</v>
      </c>
      <c r="D36" s="238" t="n">
        <v>472.77</v>
      </c>
      <c r="E36" s="238" t="n">
        <v>372.56</v>
      </c>
      <c r="F36" s="238" t="n">
        <v>278.94</v>
      </c>
      <c r="G36" s="238" t="n">
        <v>93.62</v>
      </c>
      <c r="H36" s="238" t="n">
        <v>100.21</v>
      </c>
      <c r="I36" s="238" t="n">
        <v>100.36</v>
      </c>
      <c r="J36" s="238" t="n">
        <v>-0.150000000000016</v>
      </c>
      <c r="K36" s="238" t="n">
        <v>5.59</v>
      </c>
      <c r="L36" s="238" t="n">
        <v>129.32</v>
      </c>
      <c r="M36" s="238" t="n">
        <v>123.73</v>
      </c>
    </row>
    <row r="37" customFormat="false" ht="11.1" hidden="true" customHeight="true" outlineLevel="0" collapsed="false">
      <c r="A37" s="101"/>
      <c r="B37" s="96" t="s">
        <v>302</v>
      </c>
      <c r="C37" s="238" t="n">
        <v>480.75</v>
      </c>
      <c r="D37" s="238" t="n">
        <v>473.46</v>
      </c>
      <c r="E37" s="238" t="n">
        <v>371.37</v>
      </c>
      <c r="F37" s="238" t="n">
        <v>278.88</v>
      </c>
      <c r="G37" s="238" t="n">
        <v>92.49</v>
      </c>
      <c r="H37" s="238" t="n">
        <v>102.09</v>
      </c>
      <c r="I37" s="238" t="n">
        <v>101.11</v>
      </c>
      <c r="J37" s="238" t="n">
        <v>0.980000000000037</v>
      </c>
      <c r="K37" s="238" t="n">
        <v>7.28999999999999</v>
      </c>
      <c r="L37" s="238" t="n">
        <v>135.51</v>
      </c>
      <c r="M37" s="238" t="n">
        <v>128.22</v>
      </c>
    </row>
    <row r="38" customFormat="false" ht="11.1" hidden="true" customHeight="true" outlineLevel="0" collapsed="false">
      <c r="A38" s="101"/>
      <c r="B38" s="96" t="s">
        <v>303</v>
      </c>
      <c r="C38" s="238" t="n">
        <v>484.91</v>
      </c>
      <c r="D38" s="238" t="n">
        <v>476.38</v>
      </c>
      <c r="E38" s="238" t="n">
        <v>373.25</v>
      </c>
      <c r="F38" s="238" t="n">
        <v>281.35</v>
      </c>
      <c r="G38" s="238" t="n">
        <v>91.9</v>
      </c>
      <c r="H38" s="238" t="n">
        <v>103.13</v>
      </c>
      <c r="I38" s="238" t="n">
        <v>101.58</v>
      </c>
      <c r="J38" s="238" t="n">
        <v>1.54999999999997</v>
      </c>
      <c r="K38" s="238" t="n">
        <v>8.53</v>
      </c>
      <c r="L38" s="238" t="n">
        <v>138.42</v>
      </c>
      <c r="M38" s="238" t="n">
        <v>129.8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5</v>
      </c>
      <c r="D39" s="238" t="n">
        <v>483.61</v>
      </c>
      <c r="E39" s="238" t="n">
        <v>375.97</v>
      </c>
      <c r="F39" s="238" t="n">
        <v>282.01</v>
      </c>
      <c r="G39" s="238" t="n">
        <v>93.96</v>
      </c>
      <c r="H39" s="238" t="n">
        <v>107.64</v>
      </c>
      <c r="I39" s="238" t="n">
        <v>103.92</v>
      </c>
      <c r="J39" s="238" t="n">
        <v>3.72000000000003</v>
      </c>
      <c r="K39" s="238" t="n">
        <v>5.89000000000002</v>
      </c>
      <c r="L39" s="238" t="n">
        <v>140.09</v>
      </c>
      <c r="M39" s="238" t="n">
        <v>134.2</v>
      </c>
    </row>
    <row r="40" customFormat="false" ht="11.1" hidden="true" customHeight="true" outlineLevel="0" collapsed="false">
      <c r="A40" s="101"/>
      <c r="B40" s="96" t="s">
        <v>301</v>
      </c>
      <c r="C40" s="238" t="n">
        <v>490.09</v>
      </c>
      <c r="D40" s="238" t="n">
        <v>482.86</v>
      </c>
      <c r="E40" s="238" t="n">
        <v>376.77</v>
      </c>
      <c r="F40" s="238" t="n">
        <v>282.56</v>
      </c>
      <c r="G40" s="238" t="n">
        <v>94.21</v>
      </c>
      <c r="H40" s="238" t="n">
        <v>106.09</v>
      </c>
      <c r="I40" s="238" t="n">
        <v>103.1</v>
      </c>
      <c r="J40" s="238" t="n">
        <v>2.99000000000003</v>
      </c>
      <c r="K40" s="238" t="n">
        <v>7.22999999999999</v>
      </c>
      <c r="L40" s="238" t="n">
        <v>142.95</v>
      </c>
      <c r="M40" s="238" t="n">
        <v>135.72</v>
      </c>
    </row>
    <row r="41" customFormat="false" ht="11.1" hidden="true" customHeight="true" outlineLevel="0" collapsed="false">
      <c r="A41" s="101"/>
      <c r="B41" s="96" t="s">
        <v>302</v>
      </c>
      <c r="C41" s="238" t="n">
        <v>491.38</v>
      </c>
      <c r="D41" s="238" t="n">
        <v>484.6</v>
      </c>
      <c r="E41" s="238" t="n">
        <v>379.1</v>
      </c>
      <c r="F41" s="238" t="n">
        <v>284.96</v>
      </c>
      <c r="G41" s="238" t="n">
        <v>94.14</v>
      </c>
      <c r="H41" s="238" t="n">
        <v>105.5</v>
      </c>
      <c r="I41" s="238" t="n">
        <v>103.55</v>
      </c>
      <c r="J41" s="238" t="n">
        <v>1.95000000000005</v>
      </c>
      <c r="K41" s="238" t="n">
        <v>6.78</v>
      </c>
      <c r="L41" s="238" t="n">
        <v>140.96</v>
      </c>
      <c r="M41" s="238" t="n">
        <v>134.18</v>
      </c>
    </row>
    <row r="42" customFormat="false" ht="11.1" hidden="true" customHeight="true" outlineLevel="0" collapsed="false">
      <c r="A42" s="101"/>
      <c r="B42" s="96" t="s">
        <v>303</v>
      </c>
      <c r="C42" s="238" t="n">
        <v>492.2</v>
      </c>
      <c r="D42" s="238" t="n">
        <v>485.46</v>
      </c>
      <c r="E42" s="238" t="n">
        <v>381.93</v>
      </c>
      <c r="F42" s="238" t="n">
        <v>287.89</v>
      </c>
      <c r="G42" s="238" t="n">
        <v>94.04</v>
      </c>
      <c r="H42" s="238" t="n">
        <v>103.53</v>
      </c>
      <c r="I42" s="238" t="n">
        <v>102.66</v>
      </c>
      <c r="J42" s="238" t="n">
        <v>0.869999999999983</v>
      </c>
      <c r="K42" s="238" t="n">
        <v>6.74000000000001</v>
      </c>
      <c r="L42" s="238" t="n">
        <v>138.09</v>
      </c>
      <c r="M42" s="238" t="n">
        <v>131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19</v>
      </c>
      <c r="D43" s="238" t="n">
        <v>494.34</v>
      </c>
      <c r="E43" s="238" t="n">
        <v>387.94</v>
      </c>
      <c r="F43" s="238" t="n">
        <v>291.73</v>
      </c>
      <c r="G43" s="238" t="n">
        <v>96.21</v>
      </c>
      <c r="H43" s="238" t="n">
        <v>106.4</v>
      </c>
      <c r="I43" s="238" t="n">
        <v>104.61</v>
      </c>
      <c r="J43" s="238" t="n">
        <v>1.79000000000002</v>
      </c>
      <c r="K43" s="238" t="n">
        <v>2.84999999999999</v>
      </c>
      <c r="L43" s="238" t="n">
        <v>137.3</v>
      </c>
      <c r="M43" s="238" t="n">
        <v>134.45</v>
      </c>
    </row>
    <row r="44" customFormat="false" ht="11.1" hidden="true" customHeight="true" outlineLevel="0" collapsed="false">
      <c r="A44" s="101"/>
      <c r="B44" s="96" t="s">
        <v>301</v>
      </c>
      <c r="C44" s="238" t="n">
        <v>498.41</v>
      </c>
      <c r="D44" s="238" t="n">
        <v>493.99</v>
      </c>
      <c r="E44" s="238" t="n">
        <v>387.96</v>
      </c>
      <c r="F44" s="238" t="n">
        <v>291.53</v>
      </c>
      <c r="G44" s="238" t="n">
        <v>96.43</v>
      </c>
      <c r="H44" s="238" t="n">
        <v>106.03</v>
      </c>
      <c r="I44" s="238" t="n">
        <v>105.7</v>
      </c>
      <c r="J44" s="238" t="n">
        <v>0.330000000000024</v>
      </c>
      <c r="K44" s="238" t="n">
        <v>4.41999999999999</v>
      </c>
      <c r="L44" s="238" t="n">
        <v>145.85</v>
      </c>
      <c r="M44" s="238" t="n">
        <v>141.43</v>
      </c>
    </row>
    <row r="45" customFormat="false" ht="11.1" hidden="true" customHeight="true" outlineLevel="0" collapsed="false">
      <c r="A45" s="101"/>
      <c r="B45" s="96" t="s">
        <v>302</v>
      </c>
      <c r="C45" s="238" t="n">
        <v>502.86</v>
      </c>
      <c r="D45" s="238" t="n">
        <v>498.42</v>
      </c>
      <c r="E45" s="238" t="n">
        <v>390.4</v>
      </c>
      <c r="F45" s="238" t="n">
        <v>292.94</v>
      </c>
      <c r="G45" s="238" t="n">
        <v>97.46</v>
      </c>
      <c r="H45" s="238" t="n">
        <v>108.02</v>
      </c>
      <c r="I45" s="238" t="n">
        <v>107.63</v>
      </c>
      <c r="J45" s="238" t="n">
        <v>0.390000000000024</v>
      </c>
      <c r="K45" s="238" t="n">
        <v>4.44</v>
      </c>
      <c r="L45" s="238" t="n">
        <v>150.36</v>
      </c>
      <c r="M45" s="238" t="n">
        <v>145.92</v>
      </c>
    </row>
    <row r="46" customFormat="false" ht="11.1" hidden="true" customHeight="true" outlineLevel="0" collapsed="false">
      <c r="A46" s="101"/>
      <c r="B46" s="96" t="s">
        <v>303</v>
      </c>
      <c r="C46" s="238" t="n">
        <v>508.59</v>
      </c>
      <c r="D46" s="238" t="n">
        <v>503.2</v>
      </c>
      <c r="E46" s="238" t="n">
        <v>394.46</v>
      </c>
      <c r="F46" s="238" t="n">
        <v>297.33</v>
      </c>
      <c r="G46" s="238" t="n">
        <v>97.13</v>
      </c>
      <c r="H46" s="238" t="n">
        <v>108.74</v>
      </c>
      <c r="I46" s="238" t="n">
        <v>108.09</v>
      </c>
      <c r="J46" s="238" t="n">
        <v>0.649999999999952</v>
      </c>
      <c r="K46" s="238" t="n">
        <v>5.39000000000002</v>
      </c>
      <c r="L46" s="238" t="n">
        <v>154.93</v>
      </c>
      <c r="M46" s="238" t="n">
        <v>149.5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2.22</v>
      </c>
      <c r="D47" s="238" t="n">
        <v>508.15</v>
      </c>
      <c r="E47" s="238" t="n">
        <v>397.01</v>
      </c>
      <c r="F47" s="238" t="n">
        <v>298.64</v>
      </c>
      <c r="G47" s="238" t="n">
        <v>98.37</v>
      </c>
      <c r="H47" s="238" t="n">
        <v>111.14</v>
      </c>
      <c r="I47" s="238" t="n">
        <v>110.28</v>
      </c>
      <c r="J47" s="238" t="n">
        <v>0.859999999999982</v>
      </c>
      <c r="K47" s="238" t="n">
        <v>4.07000000000002</v>
      </c>
      <c r="L47" s="238" t="n">
        <v>162.33</v>
      </c>
      <c r="M47" s="238" t="n">
        <v>158.26</v>
      </c>
    </row>
    <row r="48" customFormat="false" ht="11.1" hidden="true" customHeight="true" outlineLevel="0" collapsed="false">
      <c r="A48" s="101"/>
      <c r="B48" s="96" t="s">
        <v>301</v>
      </c>
      <c r="C48" s="238" t="n">
        <v>516.53</v>
      </c>
      <c r="D48" s="238" t="n">
        <v>513.16</v>
      </c>
      <c r="E48" s="238" t="n">
        <v>401.62</v>
      </c>
      <c r="F48" s="238" t="n">
        <v>304.15</v>
      </c>
      <c r="G48" s="238" t="n">
        <v>97.47</v>
      </c>
      <c r="H48" s="238" t="n">
        <v>111.54</v>
      </c>
      <c r="I48" s="238" t="n">
        <v>110.7</v>
      </c>
      <c r="J48" s="238" t="n">
        <v>0.839999999999986</v>
      </c>
      <c r="K48" s="238" t="n">
        <v>3.36999999999998</v>
      </c>
      <c r="L48" s="238" t="n">
        <v>168.14</v>
      </c>
      <c r="M48" s="238" t="n">
        <v>164.77</v>
      </c>
    </row>
    <row r="49" customFormat="false" ht="11.1" hidden="true" customHeight="true" outlineLevel="0" collapsed="false">
      <c r="A49" s="101"/>
      <c r="B49" s="96" t="s">
        <v>302</v>
      </c>
      <c r="C49" s="238" t="n">
        <v>516.44</v>
      </c>
      <c r="D49" s="238" t="n">
        <v>516.51</v>
      </c>
      <c r="E49" s="238" t="n">
        <v>403.13</v>
      </c>
      <c r="F49" s="238" t="n">
        <v>305.59</v>
      </c>
      <c r="G49" s="238" t="n">
        <v>97.54</v>
      </c>
      <c r="H49" s="238" t="n">
        <v>113.38</v>
      </c>
      <c r="I49" s="238" t="n">
        <v>111.63</v>
      </c>
      <c r="J49" s="238" t="n">
        <v>1.75</v>
      </c>
      <c r="K49" s="238" t="n">
        <v>-0.0699999999999932</v>
      </c>
      <c r="L49" s="238" t="n">
        <v>172.77</v>
      </c>
      <c r="M49" s="238" t="n">
        <v>172.84</v>
      </c>
    </row>
    <row r="50" customFormat="false" ht="11.1" hidden="true" customHeight="true" outlineLevel="0" collapsed="false">
      <c r="A50" s="101"/>
      <c r="B50" s="96" t="s">
        <v>303</v>
      </c>
      <c r="C50" s="238" t="n">
        <v>517.58</v>
      </c>
      <c r="D50" s="238" t="n">
        <v>517.73</v>
      </c>
      <c r="E50" s="238" t="n">
        <v>404.02</v>
      </c>
      <c r="F50" s="238" t="n">
        <v>305.5</v>
      </c>
      <c r="G50" s="238" t="n">
        <v>98.52</v>
      </c>
      <c r="H50" s="238" t="n">
        <v>113.71</v>
      </c>
      <c r="I50" s="238" t="n">
        <v>110.91</v>
      </c>
      <c r="J50" s="238" t="n">
        <v>2.80000000000002</v>
      </c>
      <c r="K50" s="238" t="n">
        <v>-0.150000000000006</v>
      </c>
      <c r="L50" s="238" t="n">
        <v>185.24</v>
      </c>
      <c r="M50" s="238" t="n">
        <v>185.3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5.98</v>
      </c>
      <c r="D51" s="238" t="n">
        <v>518.96</v>
      </c>
      <c r="E51" s="238" t="n">
        <v>410.68</v>
      </c>
      <c r="F51" s="238" t="n">
        <v>311.22</v>
      </c>
      <c r="G51" s="238" t="n">
        <v>99.46</v>
      </c>
      <c r="H51" s="238" t="n">
        <v>108.28</v>
      </c>
      <c r="I51" s="238" t="n">
        <v>109.29</v>
      </c>
      <c r="J51" s="238" t="n">
        <v>-1.00999999999998</v>
      </c>
      <c r="K51" s="238" t="n">
        <v>7.02000000000004</v>
      </c>
      <c r="L51" s="238" t="n">
        <v>183.51</v>
      </c>
      <c r="M51" s="238" t="n">
        <v>176.49</v>
      </c>
    </row>
    <row r="52" customFormat="false" ht="11.1" hidden="true" customHeight="true" outlineLevel="0" collapsed="false">
      <c r="A52" s="101"/>
      <c r="B52" s="96" t="s">
        <v>301</v>
      </c>
      <c r="C52" s="238" t="n">
        <v>527.92</v>
      </c>
      <c r="D52" s="238" t="n">
        <v>519.99</v>
      </c>
      <c r="E52" s="238" t="n">
        <v>415.03</v>
      </c>
      <c r="F52" s="238" t="n">
        <v>315.82</v>
      </c>
      <c r="G52" s="238" t="n">
        <v>99.21</v>
      </c>
      <c r="H52" s="238" t="n">
        <v>104.96</v>
      </c>
      <c r="I52" s="238" t="n">
        <v>107.24</v>
      </c>
      <c r="J52" s="238" t="n">
        <v>-2.27999999999998</v>
      </c>
      <c r="K52" s="238" t="n">
        <v>7.92999999999998</v>
      </c>
      <c r="L52" s="238" t="n">
        <v>184.63</v>
      </c>
      <c r="M52" s="238" t="n">
        <v>176.7</v>
      </c>
    </row>
    <row r="53" customFormat="false" ht="11.1" hidden="true" customHeight="true" outlineLevel="0" collapsed="false">
      <c r="A53" s="101"/>
      <c r="B53" s="96" t="s">
        <v>302</v>
      </c>
      <c r="C53" s="238" t="n">
        <v>527.8</v>
      </c>
      <c r="D53" s="238" t="n">
        <v>518.05</v>
      </c>
      <c r="E53" s="238" t="n">
        <v>416.28</v>
      </c>
      <c r="F53" s="238" t="n">
        <v>316.9</v>
      </c>
      <c r="G53" s="238" t="n">
        <v>99.38</v>
      </c>
      <c r="H53" s="238" t="n">
        <v>101.77</v>
      </c>
      <c r="I53" s="238" t="n">
        <v>105.2</v>
      </c>
      <c r="J53" s="238" t="n">
        <v>-3.43000000000002</v>
      </c>
      <c r="K53" s="238" t="n">
        <v>9.75000000000003</v>
      </c>
      <c r="L53" s="238" t="n">
        <v>183.02</v>
      </c>
      <c r="M53" s="238" t="n">
        <v>173.27</v>
      </c>
    </row>
    <row r="54" customFormat="false" ht="11.1" hidden="true" customHeight="true" outlineLevel="0" collapsed="false">
      <c r="A54" s="101"/>
      <c r="B54" s="96" t="s">
        <v>303</v>
      </c>
      <c r="C54" s="238" t="n">
        <v>534.56</v>
      </c>
      <c r="D54" s="238" t="n">
        <v>516.38</v>
      </c>
      <c r="E54" s="238" t="n">
        <v>417.41</v>
      </c>
      <c r="F54" s="238" t="n">
        <v>315.22</v>
      </c>
      <c r="G54" s="238" t="n">
        <v>102.19</v>
      </c>
      <c r="H54" s="238" t="n">
        <v>98.97</v>
      </c>
      <c r="I54" s="238" t="n">
        <v>102.84</v>
      </c>
      <c r="J54" s="238" t="n">
        <v>-3.87000000000003</v>
      </c>
      <c r="K54" s="238" t="n">
        <v>18.18</v>
      </c>
      <c r="L54" s="238" t="n">
        <v>186.89</v>
      </c>
      <c r="M54" s="238" t="n">
        <v>168.7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7</v>
      </c>
      <c r="D55" s="238" t="n">
        <v>511.34</v>
      </c>
      <c r="E55" s="238" t="n">
        <v>415.84</v>
      </c>
      <c r="F55" s="238" t="n">
        <v>313.9</v>
      </c>
      <c r="G55" s="238" t="n">
        <v>101.94</v>
      </c>
      <c r="H55" s="238" t="n">
        <v>95.5</v>
      </c>
      <c r="I55" s="238" t="n">
        <v>100.92</v>
      </c>
      <c r="J55" s="238" t="n">
        <v>-5.42</v>
      </c>
      <c r="K55" s="238" t="n">
        <v>22.53</v>
      </c>
      <c r="L55" s="238" t="n">
        <v>186.42</v>
      </c>
      <c r="M55" s="238" t="n">
        <v>163.89</v>
      </c>
    </row>
    <row r="56" customFormat="false" ht="11.1" hidden="false" customHeight="true" outlineLevel="0" collapsed="false">
      <c r="A56" s="101"/>
      <c r="B56" s="96" t="s">
        <v>301</v>
      </c>
      <c r="C56" s="238" t="n">
        <v>533.54</v>
      </c>
      <c r="D56" s="238" t="n">
        <v>511.02</v>
      </c>
      <c r="E56" s="238" t="n">
        <v>418.03</v>
      </c>
      <c r="F56" s="238" t="n">
        <v>315.43</v>
      </c>
      <c r="G56" s="238" t="n">
        <v>102.6</v>
      </c>
      <c r="H56" s="238" t="n">
        <v>92.99</v>
      </c>
      <c r="I56" s="238" t="n">
        <v>98.52</v>
      </c>
      <c r="J56" s="238" t="n">
        <v>-5.53000000000002</v>
      </c>
      <c r="K56" s="238" t="n">
        <v>22.52</v>
      </c>
      <c r="L56" s="238" t="n">
        <v>190.67</v>
      </c>
      <c r="M56" s="238" t="n">
        <v>168.15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33</v>
      </c>
      <c r="D57" s="238" t="n">
        <v>511.81</v>
      </c>
      <c r="E57" s="238" t="n">
        <v>420.07</v>
      </c>
      <c r="F57" s="238" t="n">
        <v>317.37</v>
      </c>
      <c r="G57" s="238" t="n">
        <v>102.7</v>
      </c>
      <c r="H57" s="238" t="n">
        <v>91.74</v>
      </c>
      <c r="I57" s="238" t="n">
        <v>97.6</v>
      </c>
      <c r="J57" s="238" t="n">
        <v>-5.86</v>
      </c>
      <c r="K57" s="238" t="n">
        <v>26.52</v>
      </c>
      <c r="L57" s="238" t="n">
        <v>193.91</v>
      </c>
      <c r="M57" s="238" t="n">
        <v>167.39</v>
      </c>
    </row>
    <row r="58" customFormat="false" ht="11.1" hidden="false" customHeight="true" outlineLevel="0" collapsed="false">
      <c r="A58" s="101"/>
      <c r="B58" s="96" t="s">
        <v>303</v>
      </c>
      <c r="C58" s="238" t="n">
        <v>540.69</v>
      </c>
      <c r="D58" s="238" t="n">
        <v>513.95</v>
      </c>
      <c r="E58" s="238" t="n">
        <v>422.17</v>
      </c>
      <c r="F58" s="238" t="n">
        <v>317.61</v>
      </c>
      <c r="G58" s="238" t="n">
        <v>104.56</v>
      </c>
      <c r="H58" s="238" t="n">
        <v>91.78</v>
      </c>
      <c r="I58" s="238" t="n">
        <v>96.54</v>
      </c>
      <c r="J58" s="238" t="n">
        <v>-4.75999999999997</v>
      </c>
      <c r="K58" s="238" t="n">
        <v>26.74</v>
      </c>
      <c r="L58" s="238" t="n">
        <v>197.52</v>
      </c>
      <c r="M58" s="238" t="n">
        <v>170.7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77</v>
      </c>
      <c r="D59" s="238" t="n">
        <v>521.35</v>
      </c>
      <c r="E59" s="238" t="n">
        <v>422.91</v>
      </c>
      <c r="F59" s="238" t="n">
        <v>319.71</v>
      </c>
      <c r="G59" s="238" t="n">
        <v>103.2</v>
      </c>
      <c r="H59" s="238" t="n">
        <v>98.44</v>
      </c>
      <c r="I59" s="238" t="n">
        <v>97.29</v>
      </c>
      <c r="J59" s="238" t="n">
        <v>1.15000000000004</v>
      </c>
      <c r="K59" s="238" t="n">
        <v>17.42</v>
      </c>
      <c r="L59" s="238" t="n">
        <v>192.69</v>
      </c>
      <c r="M59" s="238" t="n">
        <v>175.27</v>
      </c>
    </row>
    <row r="60" customFormat="false" ht="11.1" hidden="false" customHeight="true" outlineLevel="0" collapsed="false">
      <c r="A60" s="101"/>
      <c r="B60" s="96" t="s">
        <v>301</v>
      </c>
      <c r="C60" s="238" t="n">
        <v>538.75</v>
      </c>
      <c r="D60" s="238" t="n">
        <v>520.1</v>
      </c>
      <c r="E60" s="238" t="n">
        <v>425.49</v>
      </c>
      <c r="F60" s="238" t="n">
        <v>321.82</v>
      </c>
      <c r="G60" s="238" t="n">
        <v>103.67</v>
      </c>
      <c r="H60" s="238" t="n">
        <v>94.61</v>
      </c>
      <c r="I60" s="238" t="n">
        <v>97.26</v>
      </c>
      <c r="J60" s="238" t="n">
        <v>-2.64999999999998</v>
      </c>
      <c r="K60" s="238" t="n">
        <v>18.65</v>
      </c>
      <c r="L60" s="238" t="n">
        <v>188.94</v>
      </c>
      <c r="M60" s="238" t="n">
        <v>170.2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35</v>
      </c>
      <c r="D61" s="238" t="n">
        <v>517.5</v>
      </c>
      <c r="E61" s="238" t="n">
        <v>428.05</v>
      </c>
      <c r="F61" s="238" t="n">
        <v>322.76</v>
      </c>
      <c r="G61" s="238" t="n">
        <v>105.29</v>
      </c>
      <c r="H61" s="238" t="n">
        <v>89.45</v>
      </c>
      <c r="I61" s="238" t="n">
        <v>96.68</v>
      </c>
      <c r="J61" s="238" t="n">
        <v>-7.23</v>
      </c>
      <c r="K61" s="238" t="n">
        <v>25.85</v>
      </c>
      <c r="L61" s="238" t="n">
        <v>194.8</v>
      </c>
      <c r="M61" s="238" t="n">
        <v>168.95</v>
      </c>
    </row>
    <row r="62" customFormat="false" ht="11.1" hidden="false" customHeight="true" outlineLevel="0" collapsed="false">
      <c r="A62" s="101"/>
      <c r="B62" s="96" t="s">
        <v>303</v>
      </c>
      <c r="C62" s="238" t="n">
        <v>545.89</v>
      </c>
      <c r="D62" s="238" t="n">
        <v>521.63</v>
      </c>
      <c r="E62" s="238" t="n">
        <v>426.24</v>
      </c>
      <c r="F62" s="238" t="n">
        <v>321.55</v>
      </c>
      <c r="G62" s="238" t="n">
        <v>104.69</v>
      </c>
      <c r="H62" s="238" t="n">
        <v>95.39</v>
      </c>
      <c r="I62" s="238" t="n">
        <v>96.41</v>
      </c>
      <c r="J62" s="238" t="n">
        <v>-1.02000000000002</v>
      </c>
      <c r="K62" s="238" t="n">
        <v>24.26</v>
      </c>
      <c r="L62" s="238" t="n">
        <v>196.86</v>
      </c>
      <c r="M62" s="238" t="n">
        <v>172.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49.43</v>
      </c>
      <c r="D63" s="238" t="n">
        <v>520.41</v>
      </c>
      <c r="E63" s="238" t="n">
        <v>427.25</v>
      </c>
      <c r="F63" s="238" t="n">
        <v>323.48</v>
      </c>
      <c r="G63" s="238" t="n">
        <v>103.77</v>
      </c>
      <c r="H63" s="238" t="n">
        <v>93.16</v>
      </c>
      <c r="I63" s="238" t="n">
        <v>96.25</v>
      </c>
      <c r="J63" s="238" t="n">
        <v>-3.09000000000005</v>
      </c>
      <c r="K63" s="238" t="n">
        <v>29.02</v>
      </c>
      <c r="L63" s="238" t="n">
        <v>204</v>
      </c>
      <c r="M63" s="238" t="n">
        <v>174.98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53</v>
      </c>
      <c r="D64" s="238" t="n">
        <v>519.21</v>
      </c>
      <c r="E64" s="238" t="n">
        <v>429.52</v>
      </c>
      <c r="F64" s="238" t="n">
        <v>325.45</v>
      </c>
      <c r="G64" s="238" t="n">
        <v>104.07</v>
      </c>
      <c r="H64" s="238" t="n">
        <v>89.6900000000001</v>
      </c>
      <c r="I64" s="238" t="n">
        <v>95.85</v>
      </c>
      <c r="J64" s="238" t="n">
        <v>-6.15999999999994</v>
      </c>
      <c r="K64" s="238" t="n">
        <v>32.32</v>
      </c>
      <c r="L64" s="238" t="n">
        <v>213.92</v>
      </c>
      <c r="M64" s="238" t="n">
        <v>181.6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</v>
      </c>
      <c r="D65" s="238" t="n">
        <v>526.83</v>
      </c>
      <c r="E65" s="238" t="n">
        <v>430.79</v>
      </c>
      <c r="F65" s="238" t="n">
        <v>326.54</v>
      </c>
      <c r="G65" s="238" t="n">
        <v>104.25</v>
      </c>
      <c r="H65" s="238" t="n">
        <v>96.04</v>
      </c>
      <c r="I65" s="238" t="n">
        <v>96.31</v>
      </c>
      <c r="J65" s="238" t="n">
        <v>-0.269999999999981</v>
      </c>
      <c r="K65" s="238" t="n">
        <v>24.37</v>
      </c>
      <c r="L65" s="238" t="n">
        <v>211.54</v>
      </c>
      <c r="M65" s="238" t="n">
        <v>187.17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29</v>
      </c>
      <c r="D66" s="238" t="n">
        <v>527.01</v>
      </c>
      <c r="E66" s="238" t="n">
        <v>432.1</v>
      </c>
      <c r="F66" s="238" t="n">
        <v>328.6</v>
      </c>
      <c r="G66" s="238" t="n">
        <v>103.5</v>
      </c>
      <c r="H66" s="238" t="n">
        <v>94.91</v>
      </c>
      <c r="I66" s="238" t="n">
        <v>96.11</v>
      </c>
      <c r="J66" s="238" t="n">
        <v>-1.20000000000003</v>
      </c>
      <c r="K66" s="238" t="n">
        <v>24.28</v>
      </c>
      <c r="L66" s="238" t="n">
        <v>213.99</v>
      </c>
      <c r="M66" s="238" t="n">
        <v>189.7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17</v>
      </c>
      <c r="D67" s="238" t="n">
        <v>523.95</v>
      </c>
      <c r="E67" s="238" t="n">
        <v>432.44</v>
      </c>
      <c r="F67" s="238" t="n">
        <v>328.49</v>
      </c>
      <c r="G67" s="238" t="n">
        <v>103.95</v>
      </c>
      <c r="H67" s="238" t="n">
        <v>91.5099999999999</v>
      </c>
      <c r="I67" s="238" t="n">
        <v>95.15</v>
      </c>
      <c r="J67" s="238" t="n">
        <v>-3.64000000000008</v>
      </c>
      <c r="K67" s="238" t="n">
        <v>31.22</v>
      </c>
      <c r="L67" s="238" t="n">
        <v>218.72</v>
      </c>
      <c r="M67" s="238" t="n">
        <v>187.5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19</v>
      </c>
      <c r="D68" s="238" t="n">
        <v>529.51</v>
      </c>
      <c r="E68" s="238" t="n">
        <v>435.55</v>
      </c>
      <c r="F68" s="238" t="n">
        <v>329.75</v>
      </c>
      <c r="G68" s="238" t="n">
        <v>105.8</v>
      </c>
      <c r="H68" s="238" t="n">
        <v>93.96</v>
      </c>
      <c r="I68" s="238" t="n">
        <v>95.68</v>
      </c>
      <c r="J68" s="238" t="n">
        <v>-1.72000000000001</v>
      </c>
      <c r="K68" s="238" t="n">
        <v>28.68</v>
      </c>
      <c r="L68" s="238" t="n">
        <v>225.91</v>
      </c>
      <c r="M68" s="238" t="n">
        <v>197.23</v>
      </c>
    </row>
    <row r="69" customFormat="false" ht="11.1" hidden="false" customHeight="true" outlineLevel="0" collapsed="false">
      <c r="A69" s="101"/>
      <c r="B69" s="96" t="s">
        <v>302</v>
      </c>
      <c r="C69" s="238" t="n">
        <v>562.33</v>
      </c>
      <c r="D69" s="238" t="n">
        <v>534.58</v>
      </c>
      <c r="E69" s="238" t="n">
        <v>439.94</v>
      </c>
      <c r="F69" s="238" t="n">
        <v>334.02</v>
      </c>
      <c r="G69" s="238" t="n">
        <v>105.92</v>
      </c>
      <c r="H69" s="238" t="n">
        <v>94.6400000000001</v>
      </c>
      <c r="I69" s="238" t="n">
        <v>97.52</v>
      </c>
      <c r="J69" s="238" t="n">
        <v>-2.87999999999994</v>
      </c>
      <c r="K69" s="238" t="n">
        <v>27.75</v>
      </c>
      <c r="L69" s="238" t="n">
        <v>233.36</v>
      </c>
      <c r="M69" s="238" t="n">
        <v>205.61</v>
      </c>
    </row>
    <row r="70" customFormat="false" ht="11.1" hidden="false" customHeight="true" outlineLevel="0" collapsed="false">
      <c r="A70" s="101"/>
      <c r="B70" s="96" t="s">
        <v>303</v>
      </c>
      <c r="C70" s="238" t="n">
        <v>565.16</v>
      </c>
      <c r="D70" s="238" t="n">
        <v>539.96</v>
      </c>
      <c r="E70" s="238" t="n">
        <v>439</v>
      </c>
      <c r="F70" s="238" t="n">
        <v>333.15</v>
      </c>
      <c r="G70" s="238" t="n">
        <v>105.85</v>
      </c>
      <c r="H70" s="238" t="n">
        <v>100.96</v>
      </c>
      <c r="I70" s="238" t="n">
        <v>100.51</v>
      </c>
      <c r="J70" s="238" t="n">
        <v>0.450000000000063</v>
      </c>
      <c r="K70" s="238" t="n">
        <v>25.2</v>
      </c>
      <c r="L70" s="238" t="n">
        <v>237.41</v>
      </c>
      <c r="M70" s="238" t="n">
        <v>212.2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69.51</v>
      </c>
      <c r="D71" s="238" t="n">
        <v>543.02</v>
      </c>
      <c r="E71" s="238" t="n">
        <v>442.9</v>
      </c>
      <c r="F71" s="238" t="n">
        <v>336.36</v>
      </c>
      <c r="G71" s="238" t="n">
        <v>106.54</v>
      </c>
      <c r="H71" s="238" t="n">
        <v>100.12</v>
      </c>
      <c r="I71" s="238" t="n">
        <v>98.33</v>
      </c>
      <c r="J71" s="238" t="n">
        <v>1.78999999999996</v>
      </c>
      <c r="K71" s="238" t="n">
        <v>26.49</v>
      </c>
      <c r="L71" s="238" t="n">
        <v>249.83</v>
      </c>
      <c r="M71" s="238" t="n">
        <v>223.34</v>
      </c>
    </row>
    <row r="72" customFormat="false" ht="11.1" hidden="false" customHeight="true" outlineLevel="0" collapsed="false">
      <c r="A72" s="101"/>
      <c r="B72" s="96" t="s">
        <v>301</v>
      </c>
      <c r="C72" s="238" t="n">
        <v>578.8</v>
      </c>
      <c r="D72" s="238" t="n">
        <v>550.04</v>
      </c>
      <c r="E72" s="238" t="n">
        <v>444.1</v>
      </c>
      <c r="F72" s="238" t="n">
        <v>337.86</v>
      </c>
      <c r="G72" s="238" t="n">
        <v>106.24</v>
      </c>
      <c r="H72" s="238" t="n">
        <v>105.94</v>
      </c>
      <c r="I72" s="238" t="n">
        <v>104.76</v>
      </c>
      <c r="J72" s="238" t="n">
        <v>1.17999999999995</v>
      </c>
      <c r="K72" s="238" t="n">
        <v>28.76</v>
      </c>
      <c r="L72" s="238" t="n">
        <v>255.37</v>
      </c>
      <c r="M72" s="238" t="n">
        <v>226.61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98</v>
      </c>
      <c r="D73" s="238" t="n">
        <v>554.52</v>
      </c>
      <c r="E73" s="238" t="n">
        <v>446.32</v>
      </c>
      <c r="F73" s="238" t="n">
        <v>339.92</v>
      </c>
      <c r="G73" s="238" t="n">
        <v>106.4</v>
      </c>
      <c r="H73" s="238" t="n">
        <v>108.2</v>
      </c>
      <c r="I73" s="238" t="n">
        <v>106.53</v>
      </c>
      <c r="J73" s="238" t="n">
        <v>1.67000000000008</v>
      </c>
      <c r="K73" s="238" t="n">
        <v>29.46</v>
      </c>
      <c r="L73" s="238" t="n">
        <v>264.03</v>
      </c>
      <c r="M73" s="238" t="n">
        <v>234.57</v>
      </c>
    </row>
    <row r="74" customFormat="false" ht="11.1" hidden="false" customHeight="true" outlineLevel="0" collapsed="false">
      <c r="A74" s="101"/>
      <c r="B74" s="96" t="s">
        <v>303</v>
      </c>
      <c r="C74" s="238" t="n">
        <v>590.99</v>
      </c>
      <c r="D74" s="238" t="n">
        <v>549.24</v>
      </c>
      <c r="E74" s="238" t="n">
        <v>451.09</v>
      </c>
      <c r="F74" s="238" t="n">
        <v>344.39</v>
      </c>
      <c r="G74" s="238" t="n">
        <v>106.7</v>
      </c>
      <c r="H74" s="238" t="n">
        <v>98.15</v>
      </c>
      <c r="I74" s="238" t="n">
        <v>108.76</v>
      </c>
      <c r="J74" s="238" t="n">
        <v>-10.61</v>
      </c>
      <c r="K74" s="238" t="n">
        <v>41.75</v>
      </c>
      <c r="L74" s="238" t="n">
        <v>277.62</v>
      </c>
      <c r="M74" s="238" t="n">
        <v>235.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9.62</v>
      </c>
      <c r="D75" s="238" t="n">
        <v>564.22</v>
      </c>
      <c r="E75" s="238" t="n">
        <v>448.46</v>
      </c>
      <c r="F75" s="238" t="n">
        <v>339.33</v>
      </c>
      <c r="G75" s="238" t="n">
        <v>109.13</v>
      </c>
      <c r="H75" s="238" t="n">
        <v>115.76</v>
      </c>
      <c r="I75" s="238" t="n">
        <v>113.19</v>
      </c>
      <c r="J75" s="238" t="n">
        <v>2.57000000000004</v>
      </c>
      <c r="K75" s="238" t="n">
        <v>35.4</v>
      </c>
      <c r="L75" s="238" t="n">
        <v>276.67</v>
      </c>
      <c r="M75" s="238" t="n">
        <v>241.27</v>
      </c>
    </row>
    <row r="76" customFormat="false" ht="11.1" hidden="false" customHeight="true" outlineLevel="0" collapsed="false">
      <c r="A76" s="101"/>
      <c r="B76" s="96" t="s">
        <v>301</v>
      </c>
      <c r="C76" s="238" t="n">
        <v>605.87</v>
      </c>
      <c r="D76" s="238" t="n">
        <v>562.65</v>
      </c>
      <c r="E76" s="238" t="n">
        <v>452.99</v>
      </c>
      <c r="F76" s="238" t="n">
        <v>343.79</v>
      </c>
      <c r="G76" s="238" t="n">
        <v>109.2</v>
      </c>
      <c r="H76" s="238" t="n">
        <v>109.66</v>
      </c>
      <c r="I76" s="238" t="n">
        <v>112.15</v>
      </c>
      <c r="J76" s="238" t="n">
        <v>-2.49000000000004</v>
      </c>
      <c r="K76" s="238" t="n">
        <v>43.22</v>
      </c>
      <c r="L76" s="238" t="n">
        <v>281.07</v>
      </c>
      <c r="M76" s="238" t="n">
        <v>237.85</v>
      </c>
    </row>
    <row r="77" customFormat="false" ht="11.1" hidden="false" customHeight="true" outlineLevel="0" collapsed="false">
      <c r="A77" s="101"/>
      <c r="B77" s="96" t="s">
        <v>302</v>
      </c>
      <c r="C77" s="238" t="n">
        <v>611.51</v>
      </c>
      <c r="D77" s="238" t="n">
        <v>568.41</v>
      </c>
      <c r="E77" s="238" t="n">
        <v>456.15</v>
      </c>
      <c r="F77" s="238" t="n">
        <v>346.96</v>
      </c>
      <c r="G77" s="238" t="n">
        <v>109.19</v>
      </c>
      <c r="H77" s="238" t="n">
        <v>112.26</v>
      </c>
      <c r="I77" s="238" t="n">
        <v>112.92</v>
      </c>
      <c r="J77" s="238" t="n">
        <v>-0.659999999999904</v>
      </c>
      <c r="K77" s="238" t="n">
        <v>43.1</v>
      </c>
      <c r="L77" s="238" t="n">
        <v>289.16</v>
      </c>
      <c r="M77" s="238" t="n">
        <v>246.06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2.4820798117043</v>
      </c>
      <c r="D103" s="272" t="n">
        <v>3.65484949832778</v>
      </c>
      <c r="E103" s="272" t="n">
        <v>3.72385528547203</v>
      </c>
      <c r="F103" s="272" t="n">
        <v>2.67973856209152</v>
      </c>
      <c r="G103" s="272" t="n">
        <v>6.97269029633934</v>
      </c>
      <c r="H103" s="272" t="n">
        <v>3.43953257634222</v>
      </c>
      <c r="I103" s="272" t="n">
        <v>2.00668896321072</v>
      </c>
      <c r="J103" s="102" t="n">
        <v>1.38</v>
      </c>
      <c r="K103" s="102" t="n">
        <v>-4.38</v>
      </c>
      <c r="L103" s="272" t="n">
        <v>-3.63382250174703</v>
      </c>
      <c r="M103" s="272" t="n">
        <v>0.73970411835266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229669067752369</v>
      </c>
      <c r="D104" s="272" t="n">
        <v>-0.547223871350766</v>
      </c>
      <c r="E104" s="272" t="n">
        <v>-0.626745691123361</v>
      </c>
      <c r="F104" s="272" t="n">
        <v>-0.941165772483402</v>
      </c>
      <c r="G104" s="272" t="n">
        <v>0.312330255296047</v>
      </c>
      <c r="H104" s="272" t="n">
        <v>-0.29841202174147</v>
      </c>
      <c r="I104" s="272" t="n">
        <v>1.95590729225552</v>
      </c>
      <c r="J104" s="102" t="n">
        <v>-2.01</v>
      </c>
      <c r="K104" s="102" t="n">
        <v>3</v>
      </c>
      <c r="L104" s="272" t="n">
        <v>4.08163265306123</v>
      </c>
      <c r="M104" s="272" t="n">
        <v>0.932724746973605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3.48401208207478</v>
      </c>
      <c r="D105" s="272" t="n">
        <v>3.21835500532066</v>
      </c>
      <c r="E105" s="272" t="n">
        <v>4.78851031740592</v>
      </c>
      <c r="F105" s="272" t="n">
        <v>5.319686051315</v>
      </c>
      <c r="G105" s="272" t="n">
        <v>3.22187626912142</v>
      </c>
      <c r="H105" s="272" t="n">
        <v>-1.67824692677715</v>
      </c>
      <c r="I105" s="272" t="n">
        <v>2.9940119760479</v>
      </c>
      <c r="J105" s="102" t="n">
        <v>-4.27</v>
      </c>
      <c r="K105" s="102" t="n">
        <v>0.98</v>
      </c>
      <c r="L105" s="272" t="n">
        <v>0.935602667462931</v>
      </c>
      <c r="M105" s="272" t="n">
        <v>-0.039323633503741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8092194655526</v>
      </c>
      <c r="D106" s="272" t="n">
        <v>2.3284467801554</v>
      </c>
      <c r="E106" s="272" t="n">
        <v>1.15796015831997</v>
      </c>
      <c r="F106" s="272" t="n">
        <v>0.719079578139997</v>
      </c>
      <c r="G106" s="272" t="n">
        <v>2.47868852459017</v>
      </c>
      <c r="H106" s="272" t="n">
        <v>6.21874320504455</v>
      </c>
      <c r="I106" s="272" t="n">
        <v>4.65116279069765</v>
      </c>
      <c r="J106" s="102" t="n">
        <v>1.4</v>
      </c>
      <c r="K106" s="102" t="n">
        <v>-0.99</v>
      </c>
      <c r="L106" s="272" t="n">
        <v>0.532491864707623</v>
      </c>
      <c r="M106" s="272" t="n">
        <v>1.50472069236822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897236806428552</v>
      </c>
      <c r="D107" s="272" t="n">
        <v>1.39574886349673</v>
      </c>
      <c r="E107" s="272" t="n">
        <v>1.32255456750204</v>
      </c>
      <c r="F107" s="272" t="n">
        <v>1.24615983730692</v>
      </c>
      <c r="G107" s="272" t="n">
        <v>1.54850268748399</v>
      </c>
      <c r="H107" s="272" t="n">
        <v>1.62743091095192</v>
      </c>
      <c r="I107" s="272" t="n">
        <v>0.2777777777778</v>
      </c>
      <c r="J107" s="102" t="n">
        <v>1.32</v>
      </c>
      <c r="K107" s="102" t="n">
        <v>-2.04</v>
      </c>
      <c r="L107" s="272" t="n">
        <v>-4.40411966650319</v>
      </c>
      <c r="M107" s="272" t="n">
        <v>-2.37380098827632</v>
      </c>
    </row>
    <row r="108" customFormat="false" ht="11.1" hidden="true" customHeight="true" outlineLevel="0" collapsed="false">
      <c r="A108" s="101"/>
      <c r="B108" s="96" t="s">
        <v>302</v>
      </c>
      <c r="C108" s="272" t="n">
        <v>0.808638506828245</v>
      </c>
      <c r="D108" s="272" t="n">
        <v>-0.157526112982566</v>
      </c>
      <c r="E108" s="272" t="n">
        <v>1.22869726176037</v>
      </c>
      <c r="F108" s="272" t="n">
        <v>0.525663489892736</v>
      </c>
      <c r="G108" s="272" t="n">
        <v>3.30182734719597</v>
      </c>
      <c r="H108" s="272" t="n">
        <v>-4.5321784671165</v>
      </c>
      <c r="I108" s="272" t="n">
        <v>-1.79542423309736</v>
      </c>
      <c r="J108" s="102" t="n">
        <v>-2.75</v>
      </c>
      <c r="K108" s="102" t="n">
        <v>3.96</v>
      </c>
      <c r="L108" s="272" t="n">
        <v>2.23681510363227</v>
      </c>
      <c r="M108" s="272" t="n">
        <v>-1.76657403731639</v>
      </c>
    </row>
    <row r="109" customFormat="false" ht="11.1" hidden="true" customHeight="true" outlineLevel="0" collapsed="false">
      <c r="A109" s="101"/>
      <c r="B109" s="96" t="s">
        <v>303</v>
      </c>
      <c r="C109" s="272" t="n">
        <v>1.07115160915083</v>
      </c>
      <c r="D109" s="272" t="n">
        <v>2.12146220690323</v>
      </c>
      <c r="E109" s="272" t="n">
        <v>3.27248652227372</v>
      </c>
      <c r="F109" s="272" t="n">
        <v>4.01326417821615</v>
      </c>
      <c r="G109" s="272" t="n">
        <v>1.14676101012566</v>
      </c>
      <c r="H109" s="272" t="n">
        <v>-1.73014031015934</v>
      </c>
      <c r="I109" s="272" t="n">
        <v>0.689511073965733</v>
      </c>
      <c r="J109" s="102" t="n">
        <v>-2.3</v>
      </c>
      <c r="K109" s="102" t="n">
        <v>-4.32</v>
      </c>
      <c r="L109" s="272" t="n">
        <v>-3.91409072661581</v>
      </c>
      <c r="M109" s="272" t="n">
        <v>0.42432814710041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239773653670937</v>
      </c>
      <c r="D110" s="272" t="n">
        <v>-1.24548393230651</v>
      </c>
      <c r="E110" s="272" t="n">
        <v>-1.08679060964069</v>
      </c>
      <c r="F110" s="272" t="n">
        <v>-1.26297719283905</v>
      </c>
      <c r="G110" s="272" t="n">
        <v>-0.566879749125562</v>
      </c>
      <c r="H110" s="272" t="n">
        <v>-1.80354267310783</v>
      </c>
      <c r="I110" s="272" t="n">
        <v>-1.34882755758454</v>
      </c>
      <c r="J110" s="102" t="n">
        <v>-0.38</v>
      </c>
      <c r="K110" s="102" t="n">
        <v>4.24</v>
      </c>
      <c r="L110" s="272" t="n">
        <v>-1.82786714017131</v>
      </c>
      <c r="M110" s="272" t="n">
        <v>-6.0261569416499</v>
      </c>
    </row>
    <row r="111" customFormat="false" ht="11.1" hidden="true" customHeight="true" outlineLevel="0" collapsed="false">
      <c r="A111" s="101"/>
      <c r="B111" s="96" t="s">
        <v>301</v>
      </c>
      <c r="C111" s="272" t="n">
        <v>1.12964476277459</v>
      </c>
      <c r="D111" s="272" t="n">
        <v>1.47299509001637</v>
      </c>
      <c r="E111" s="272" t="n">
        <v>0.790099071016329</v>
      </c>
      <c r="F111" s="272" t="n">
        <v>0.691311007161488</v>
      </c>
      <c r="G111" s="272" t="n">
        <v>1.07957302280445</v>
      </c>
      <c r="H111" s="272" t="n">
        <v>3.89198644364268</v>
      </c>
      <c r="I111" s="272" t="n">
        <v>-0.683634833824158</v>
      </c>
      <c r="J111" s="102" t="n">
        <v>4.21</v>
      </c>
      <c r="K111" s="102" t="n">
        <v>-1.42</v>
      </c>
      <c r="L111" s="272" t="n">
        <v>-1.09586126183636</v>
      </c>
      <c r="M111" s="272" t="n">
        <v>0.41751418477680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23348227017776</v>
      </c>
      <c r="D112" s="272" t="n">
        <v>1.33064516129031</v>
      </c>
      <c r="E112" s="272" t="n">
        <v>1.31365404048138</v>
      </c>
      <c r="F112" s="272" t="n">
        <v>1.74724551882915</v>
      </c>
      <c r="G112" s="272" t="n">
        <v>0.048001920076814</v>
      </c>
      <c r="H112" s="272" t="n">
        <v>1.38903504156578</v>
      </c>
      <c r="I112" s="272" t="n">
        <v>1.12252462141269</v>
      </c>
      <c r="J112" s="102" t="n">
        <v>0.26</v>
      </c>
      <c r="K112" s="102" t="n">
        <v>-0.42</v>
      </c>
      <c r="L112" s="272" t="n">
        <v>0.925129087779709</v>
      </c>
      <c r="M112" s="272" t="n">
        <v>1.36460554371003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861603474586218</v>
      </c>
      <c r="D113" s="272" t="n">
        <v>0.381545375810504</v>
      </c>
      <c r="E113" s="272" t="n">
        <v>1.70162606540532</v>
      </c>
      <c r="F113" s="272" t="n">
        <v>2.21423087801527</v>
      </c>
      <c r="G113" s="272" t="n">
        <v>0.179920834832672</v>
      </c>
      <c r="H113" s="272" t="n">
        <v>-4.15153087701088</v>
      </c>
      <c r="I113" s="272" t="n">
        <v>-0.617865745104183</v>
      </c>
      <c r="J113" s="102" t="n">
        <v>-3.41</v>
      </c>
      <c r="K113" s="102" t="n">
        <v>2.04</v>
      </c>
      <c r="L113" s="272" t="n">
        <v>1.86527392879982</v>
      </c>
      <c r="M113" s="272" t="n">
        <v>-0.30500631047539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08556398677902</v>
      </c>
      <c r="D114" s="272" t="n">
        <v>1.98442309486056</v>
      </c>
      <c r="E114" s="272" t="n">
        <v>1.55725281583405</v>
      </c>
      <c r="F114" s="272" t="n">
        <v>0.956635174131321</v>
      </c>
      <c r="G114" s="272" t="n">
        <v>3.37643678160919</v>
      </c>
      <c r="H114" s="272" t="n">
        <v>3.54087709799676</v>
      </c>
      <c r="I114" s="272" t="n">
        <v>3.26659641728135</v>
      </c>
      <c r="J114" s="102" t="n">
        <v>0.17</v>
      </c>
      <c r="K114" s="102" t="n">
        <v>0.45</v>
      </c>
      <c r="L114" s="272" t="n">
        <v>3.32740399707021</v>
      </c>
      <c r="M114" s="272" t="n">
        <v>2.88005063825298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18227005335422</v>
      </c>
      <c r="D115" s="272" t="n">
        <v>0.477878129644466</v>
      </c>
      <c r="E115" s="272" t="n">
        <v>-0.119977760220067</v>
      </c>
      <c r="F115" s="272" t="n">
        <v>-0.0391558009318942</v>
      </c>
      <c r="G115" s="272" t="n">
        <v>-0.359045633541811</v>
      </c>
      <c r="H115" s="272" t="n">
        <v>2.61451579167542</v>
      </c>
      <c r="I115" s="272" t="n">
        <v>1.5204081632653</v>
      </c>
      <c r="J115" s="102" t="n">
        <v>1.01</v>
      </c>
      <c r="K115" s="102" t="n">
        <v>1.06</v>
      </c>
      <c r="L115" s="272" t="n">
        <v>4.5873417721519</v>
      </c>
      <c r="M115" s="272" t="n">
        <v>3.55824446267432</v>
      </c>
    </row>
    <row r="116" customFormat="false" ht="11.1" hidden="true" customHeight="true" outlineLevel="0" collapsed="false">
      <c r="A116" s="101"/>
      <c r="B116" s="96" t="s">
        <v>302</v>
      </c>
      <c r="C116" s="272" t="n">
        <v>1.04588775949108</v>
      </c>
      <c r="D116" s="272" t="n">
        <v>1.64072455852904</v>
      </c>
      <c r="E116" s="272" t="n">
        <v>0.899449197234262</v>
      </c>
      <c r="F116" s="272" t="n">
        <v>1.08895765599905</v>
      </c>
      <c r="G116" s="272" t="n">
        <v>0.337091712193399</v>
      </c>
      <c r="H116" s="272" t="n">
        <v>4.2193232776193</v>
      </c>
      <c r="I116" s="272" t="n">
        <v>0.934767313297826</v>
      </c>
      <c r="J116" s="102" t="n">
        <v>3.21</v>
      </c>
      <c r="K116" s="102" t="n">
        <v>-2.59</v>
      </c>
      <c r="L116" s="272" t="n">
        <v>0.164601084430686</v>
      </c>
      <c r="M116" s="272" t="n">
        <v>2.73294385582732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56155483365072</v>
      </c>
      <c r="D117" s="272" t="n">
        <v>1.66797268554797</v>
      </c>
      <c r="E117" s="272" t="n">
        <v>1.62315978977323</v>
      </c>
      <c r="F117" s="272" t="n">
        <v>1.42209478048592</v>
      </c>
      <c r="G117" s="272" t="n">
        <v>2.22428174235402</v>
      </c>
      <c r="H117" s="272" t="n">
        <v>1.81889301779772</v>
      </c>
      <c r="I117" s="272" t="n">
        <v>3.3658633738299</v>
      </c>
      <c r="J117" s="102" t="n">
        <v>-1.52</v>
      </c>
      <c r="K117" s="102" t="n">
        <v>-0.48</v>
      </c>
      <c r="L117" s="272" t="n">
        <v>1.29531174480424</v>
      </c>
      <c r="M117" s="272" t="n">
        <v>1.7542168674698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85308391423274</v>
      </c>
      <c r="D118" s="272" t="n">
        <v>-0.0968949570579269</v>
      </c>
      <c r="E118" s="272" t="n">
        <v>0.0857191839533726</v>
      </c>
      <c r="F118" s="272" t="n">
        <v>0.309467410407265</v>
      </c>
      <c r="G118" s="272" t="n">
        <v>-0.577969174977326</v>
      </c>
      <c r="H118" s="272" t="n">
        <v>-0.71071840184409</v>
      </c>
      <c r="I118" s="272" t="n">
        <v>-2.74566473988436</v>
      </c>
      <c r="J118" s="102" t="n">
        <v>2.11</v>
      </c>
      <c r="K118" s="102" t="n">
        <v>2.64</v>
      </c>
      <c r="L118" s="272" t="n">
        <v>4.13207367115184</v>
      </c>
      <c r="M118" s="272" t="n">
        <v>1.6008335701430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56963470319636</v>
      </c>
      <c r="D119" s="272" t="n">
        <v>1.61354318211878</v>
      </c>
      <c r="E119" s="272" t="n">
        <v>1.98698184309694</v>
      </c>
      <c r="F119" s="272" t="n">
        <v>1.93106075033327</v>
      </c>
      <c r="G119" s="272" t="n">
        <v>2.15433717086515</v>
      </c>
      <c r="H119" s="272" t="n">
        <v>0.348229831688968</v>
      </c>
      <c r="I119" s="272" t="n">
        <v>1.90193164933132</v>
      </c>
      <c r="J119" s="102" t="n">
        <v>-1.56</v>
      </c>
      <c r="K119" s="102" t="n">
        <v>-0.17</v>
      </c>
      <c r="L119" s="272" t="n">
        <v>0.971407624633415</v>
      </c>
      <c r="M119" s="272" t="n">
        <v>1.14674622412829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20312533771369</v>
      </c>
      <c r="D120" s="272" t="n">
        <v>0.5943858735737</v>
      </c>
      <c r="E120" s="272" t="n">
        <v>0.761392901130904</v>
      </c>
      <c r="F120" s="272" t="n">
        <v>0.325087811075406</v>
      </c>
      <c r="G120" s="272" t="n">
        <v>2.0642713679982</v>
      </c>
      <c r="H120" s="272" t="n">
        <v>0.0192789666473914</v>
      </c>
      <c r="I120" s="272" t="n">
        <v>-0.933216681248169</v>
      </c>
      <c r="J120" s="102" t="n">
        <v>0.98</v>
      </c>
      <c r="K120" s="102" t="n">
        <v>0.13</v>
      </c>
      <c r="L120" s="272" t="n">
        <v>0.662552187329823</v>
      </c>
      <c r="M120" s="272" t="n">
        <v>0.553046363720156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</v>
      </c>
      <c r="D121" s="272" t="n">
        <v>-0.323471060122486</v>
      </c>
      <c r="E121" s="272" t="n">
        <v>0.688965440604505</v>
      </c>
      <c r="F121" s="272" t="n">
        <v>0.353830682706985</v>
      </c>
      <c r="G121" s="272" t="n">
        <v>1.67267956707119</v>
      </c>
      <c r="H121" s="272" t="n">
        <v>-3.83577486507323</v>
      </c>
      <c r="I121" s="272" t="n">
        <v>-1.39338632126386</v>
      </c>
      <c r="J121" s="102" t="n">
        <v>-2.56</v>
      </c>
      <c r="K121" s="102" t="n">
        <v>1.5</v>
      </c>
      <c r="L121" s="272" t="n">
        <v>1.61392119736723</v>
      </c>
      <c r="M121" s="272" t="n">
        <v>0.26583554862955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743222923916321</v>
      </c>
      <c r="D122" s="272" t="n">
        <v>-0.806975033533817</v>
      </c>
      <c r="E122" s="272" t="n">
        <v>-0.143472022955521</v>
      </c>
      <c r="F122" s="272" t="n">
        <v>0.296912114014262</v>
      </c>
      <c r="G122" s="272" t="n">
        <v>-1.41935483870968</v>
      </c>
      <c r="H122" s="272" t="n">
        <v>-3.21707757065546</v>
      </c>
      <c r="I122" s="272" t="n">
        <v>-5.33386406607622</v>
      </c>
      <c r="J122" s="102" t="n">
        <v>2.15</v>
      </c>
      <c r="K122" s="102" t="n">
        <v>0.27</v>
      </c>
      <c r="L122" s="272" t="n">
        <v>1.45519077196097</v>
      </c>
      <c r="M122" s="272" t="n">
        <v>1.25251417078076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42183171745151</v>
      </c>
      <c r="D123" s="272" t="n">
        <v>1.53329407402561</v>
      </c>
      <c r="E123" s="272" t="n">
        <v>0.881410256410263</v>
      </c>
      <c r="F123" s="272" t="n">
        <v>0.843694493783303</v>
      </c>
      <c r="G123" s="272" t="n">
        <v>0.992582897033145</v>
      </c>
      <c r="H123" s="272" t="n">
        <v>3.97639018328672</v>
      </c>
      <c r="I123" s="272" t="n">
        <v>7.77882897088196</v>
      </c>
      <c r="J123" s="102" t="n">
        <v>-3.56</v>
      </c>
      <c r="K123" s="102" t="n">
        <v>-0.46</v>
      </c>
      <c r="L123" s="272" t="n">
        <v>0.236137834528606</v>
      </c>
      <c r="M123" s="272" t="n">
        <v>0.659142212189607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642270351008236</v>
      </c>
      <c r="D124" s="272" t="n">
        <v>0.247035573122531</v>
      </c>
      <c r="E124" s="272" t="n">
        <v>0.608035934375934</v>
      </c>
      <c r="F124" s="272" t="n">
        <v>0.381623367092331</v>
      </c>
      <c r="G124" s="272" t="n">
        <v>1.27443568419916</v>
      </c>
      <c r="H124" s="272" t="n">
        <v>-1.06563091325562</v>
      </c>
      <c r="I124" s="272" t="n">
        <v>-0.790012679215849</v>
      </c>
      <c r="J124" s="102" t="n">
        <v>-0.26</v>
      </c>
      <c r="K124" s="102" t="n">
        <v>1.86</v>
      </c>
      <c r="L124" s="272" t="n">
        <v>1.90210278335223</v>
      </c>
      <c r="M124" s="272" t="n">
        <v>0.28704700394691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1811050332857</v>
      </c>
      <c r="D125" s="272" t="n">
        <v>0.589281505132092</v>
      </c>
      <c r="E125" s="272" t="n">
        <v>0.242288949990481</v>
      </c>
      <c r="F125" s="272" t="n">
        <v>0.347272993127646</v>
      </c>
      <c r="G125" s="272" t="n">
        <v>-0.0639863495787552</v>
      </c>
      <c r="H125" s="272" t="n">
        <v>1.87235755989525</v>
      </c>
      <c r="I125" s="272" t="n">
        <v>-0.491545418796719</v>
      </c>
      <c r="J125" s="102" t="n">
        <v>2.36</v>
      </c>
      <c r="K125" s="102" t="n">
        <v>0.23</v>
      </c>
      <c r="L125" s="272" t="n">
        <v>4.60655878071752</v>
      </c>
      <c r="M125" s="272" t="n">
        <v>4.60644007155635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284426091353438</v>
      </c>
      <c r="D126" s="272" t="n">
        <v>0.253504324485547</v>
      </c>
      <c r="E126" s="272" t="n">
        <v>0.776709575797071</v>
      </c>
      <c r="F126" s="272" t="n">
        <v>1.13292776219447</v>
      </c>
      <c r="G126" s="272" t="n">
        <v>-0.266780493010359</v>
      </c>
      <c r="H126" s="272" t="n">
        <v>-1.65019762845844</v>
      </c>
      <c r="I126" s="272" t="n">
        <v>-2.56866231969966</v>
      </c>
      <c r="J126" s="102" t="n">
        <v>0.93</v>
      </c>
      <c r="K126" s="102" t="n">
        <v>-2.54</v>
      </c>
      <c r="L126" s="272" t="n">
        <v>1.80076941966114</v>
      </c>
      <c r="M126" s="272" t="n">
        <v>4.0530141085934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07122483044222</v>
      </c>
      <c r="D127" s="272" t="n">
        <v>0.458978772231774</v>
      </c>
      <c r="E127" s="272" t="n">
        <v>0.398835830548677</v>
      </c>
      <c r="F127" s="272" t="n">
        <v>0.475470066998057</v>
      </c>
      <c r="G127" s="272" t="n">
        <v>0.171196233682863</v>
      </c>
      <c r="H127" s="272" t="n">
        <v>0.683211092132979</v>
      </c>
      <c r="I127" s="272" t="n">
        <v>1.76434800243356</v>
      </c>
      <c r="J127" s="102" t="n">
        <v>-1.06</v>
      </c>
      <c r="K127" s="102" t="n">
        <v>2.91</v>
      </c>
      <c r="L127" s="272" t="n">
        <v>3.98005949987939</v>
      </c>
      <c r="M127" s="272" t="n">
        <v>1.6763908291560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499623714357384</v>
      </c>
      <c r="D128" s="272" t="n">
        <v>0.14594834697634</v>
      </c>
      <c r="E128" s="272" t="n">
        <v>-0.319411638393817</v>
      </c>
      <c r="F128" s="272" t="n">
        <v>-0.021510002151004</v>
      </c>
      <c r="G128" s="272" t="n">
        <v>-1.2070070497757</v>
      </c>
      <c r="H128" s="272" t="n">
        <v>1.87606027342588</v>
      </c>
      <c r="I128" s="272" t="n">
        <v>0.74730968513353</v>
      </c>
      <c r="J128" s="102" t="n">
        <v>1.13</v>
      </c>
      <c r="K128" s="102" t="n">
        <v>1.7</v>
      </c>
      <c r="L128" s="272" t="n">
        <v>4.78657593566348</v>
      </c>
      <c r="M128" s="272" t="n">
        <v>3.62886931221209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865314612584498</v>
      </c>
      <c r="D129" s="272" t="n">
        <v>0.616736366324489</v>
      </c>
      <c r="E129" s="272" t="n">
        <v>0.506233675310327</v>
      </c>
      <c r="F129" s="272" t="n">
        <v>0.885685599541034</v>
      </c>
      <c r="G129" s="272" t="n">
        <v>-0.637906800735195</v>
      </c>
      <c r="H129" s="272" t="n">
        <v>1.01870898227048</v>
      </c>
      <c r="I129" s="272" t="n">
        <v>0.464840272970022</v>
      </c>
      <c r="J129" s="102" t="n">
        <v>0.57</v>
      </c>
      <c r="K129" s="102" t="n">
        <v>1.24</v>
      </c>
      <c r="L129" s="272" t="n">
        <v>2.14744299313705</v>
      </c>
      <c r="M129" s="272" t="n">
        <v>1.3024489159257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46567404260577</v>
      </c>
      <c r="D130" s="272" t="n">
        <v>1.51769595700912</v>
      </c>
      <c r="E130" s="272" t="n">
        <v>0.728734092431353</v>
      </c>
      <c r="F130" s="272" t="n">
        <v>0.234583259285586</v>
      </c>
      <c r="G130" s="272" t="n">
        <v>2.24156692056583</v>
      </c>
      <c r="H130" s="272" t="n">
        <v>4.37312130320959</v>
      </c>
      <c r="I130" s="272" t="n">
        <v>2.30360307147078</v>
      </c>
      <c r="J130" s="102" t="n">
        <v>2.17</v>
      </c>
      <c r="K130" s="102" t="n">
        <v>-2.64</v>
      </c>
      <c r="L130" s="272" t="n">
        <v>1.20647305302701</v>
      </c>
      <c r="M130" s="272" t="n">
        <v>3.31819231657555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120531154239018</v>
      </c>
      <c r="D131" s="272" t="n">
        <v>-0.155083641777466</v>
      </c>
      <c r="E131" s="272" t="n">
        <v>0.212782934808644</v>
      </c>
      <c r="F131" s="272" t="n">
        <v>0.195028545087055</v>
      </c>
      <c r="G131" s="272" t="n">
        <v>0.266070668369522</v>
      </c>
      <c r="H131" s="272" t="n">
        <v>-1.43998513563733</v>
      </c>
      <c r="I131" s="272" t="n">
        <v>-0.789068514241734</v>
      </c>
      <c r="J131" s="102" t="n">
        <v>-0.73</v>
      </c>
      <c r="K131" s="102" t="n">
        <v>1.34</v>
      </c>
      <c r="L131" s="272" t="n">
        <v>2.04154472125062</v>
      </c>
      <c r="M131" s="272" t="n">
        <v>1.1326378539493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63216960150174</v>
      </c>
      <c r="D132" s="272" t="n">
        <v>0.360352897320126</v>
      </c>
      <c r="E132" s="272" t="n">
        <v>0.618414417283745</v>
      </c>
      <c r="F132" s="272" t="n">
        <v>0.849377123442793</v>
      </c>
      <c r="G132" s="272" t="n">
        <v>-0.074302091073136</v>
      </c>
      <c r="H132" s="272" t="n">
        <v>-0.556131586388887</v>
      </c>
      <c r="I132" s="272" t="n">
        <v>0.436469447138705</v>
      </c>
      <c r="J132" s="102" t="n">
        <v>-1.04</v>
      </c>
      <c r="K132" s="102" t="n">
        <v>-0.45</v>
      </c>
      <c r="L132" s="272" t="n">
        <v>-1.39209513816019</v>
      </c>
      <c r="M132" s="272" t="n">
        <v>-1.13468906572354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6687695876918</v>
      </c>
      <c r="D133" s="272" t="n">
        <v>0.177465951300036</v>
      </c>
      <c r="E133" s="272" t="n">
        <v>0.746504879978915</v>
      </c>
      <c r="F133" s="272" t="n">
        <v>1.02821448624368</v>
      </c>
      <c r="G133" s="272" t="n">
        <v>-0.106224771616738</v>
      </c>
      <c r="H133" s="272" t="n">
        <v>-1.86729857819911</v>
      </c>
      <c r="I133" s="272" t="n">
        <v>-0.859488169966198</v>
      </c>
      <c r="J133" s="102" t="n">
        <v>-1.08</v>
      </c>
      <c r="K133" s="102" t="n">
        <v>-0.04</v>
      </c>
      <c r="L133" s="272" t="n">
        <v>-2.03603859250852</v>
      </c>
      <c r="M133" s="272" t="n">
        <v>-2.1091071694738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1381552214548</v>
      </c>
      <c r="D134" s="272" t="n">
        <v>1.82919293041653</v>
      </c>
      <c r="E134" s="272" t="n">
        <v>1.57358678291833</v>
      </c>
      <c r="F134" s="272" t="n">
        <v>1.33384278717568</v>
      </c>
      <c r="G134" s="272" t="n">
        <v>2.30752871118671</v>
      </c>
      <c r="H134" s="272" t="n">
        <v>2.77214334009473</v>
      </c>
      <c r="I134" s="272" t="n">
        <v>1.89947399181767</v>
      </c>
      <c r="J134" s="102" t="n">
        <v>0.92</v>
      </c>
      <c r="K134" s="102" t="n">
        <v>-3.89</v>
      </c>
      <c r="L134" s="272" t="n">
        <v>-0.572090665508014</v>
      </c>
      <c r="M134" s="272" t="n">
        <v>2.36010658545868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45379030149451</v>
      </c>
      <c r="D135" s="272" t="n">
        <v>-0.0708014726706381</v>
      </c>
      <c r="E135" s="272" t="n">
        <v>0.00515543640769067</v>
      </c>
      <c r="F135" s="272" t="n">
        <v>-0.0685565420080394</v>
      </c>
      <c r="G135" s="272" t="n">
        <v>0.228666458788069</v>
      </c>
      <c r="H135" s="272" t="n">
        <v>-0.347744360902254</v>
      </c>
      <c r="I135" s="272" t="n">
        <v>1.04196539527767</v>
      </c>
      <c r="J135" s="102" t="n">
        <v>-1.46</v>
      </c>
      <c r="K135" s="102" t="n">
        <v>1.57</v>
      </c>
      <c r="L135" s="272" t="n">
        <v>6.2272396212673</v>
      </c>
      <c r="M135" s="272" t="n">
        <v>5.19152101152847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892839228747405</v>
      </c>
      <c r="D136" s="272" t="n">
        <v>0.896779287030114</v>
      </c>
      <c r="E136" s="272" t="n">
        <v>0.628930817610069</v>
      </c>
      <c r="F136" s="272" t="n">
        <v>0.483655198435855</v>
      </c>
      <c r="G136" s="272" t="n">
        <v>1.06813232396557</v>
      </c>
      <c r="H136" s="272" t="n">
        <v>1.87682731302461</v>
      </c>
      <c r="I136" s="272" t="n">
        <v>1.8259224219489</v>
      </c>
      <c r="J136" s="102" t="n">
        <v>0.06</v>
      </c>
      <c r="K136" s="102" t="n">
        <v>0.02</v>
      </c>
      <c r="L136" s="272" t="n">
        <v>3.09221803222491</v>
      </c>
      <c r="M136" s="272" t="n">
        <v>3.1747154069151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3948216203316</v>
      </c>
      <c r="D137" s="272" t="n">
        <v>0.959030536495305</v>
      </c>
      <c r="E137" s="272" t="n">
        <v>1.03995901639344</v>
      </c>
      <c r="F137" s="272" t="n">
        <v>1.49860039598553</v>
      </c>
      <c r="G137" s="272" t="n">
        <v>-0.338600451467258</v>
      </c>
      <c r="H137" s="272" t="n">
        <v>0.666543232734611</v>
      </c>
      <c r="I137" s="272" t="n">
        <v>0.42739013286257</v>
      </c>
      <c r="J137" s="102" t="n">
        <v>0.26</v>
      </c>
      <c r="K137" s="102" t="n">
        <v>0.95</v>
      </c>
      <c r="L137" s="272" t="n">
        <v>3.03937217345039</v>
      </c>
      <c r="M137" s="272" t="n">
        <v>2.4808114035087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713737981478218</v>
      </c>
      <c r="D138" s="272" t="n">
        <v>0.983704292527833</v>
      </c>
      <c r="E138" s="272" t="n">
        <v>0.646453379303352</v>
      </c>
      <c r="F138" s="272" t="n">
        <v>0.440587898967479</v>
      </c>
      <c r="G138" s="272" t="n">
        <v>1.27663955523528</v>
      </c>
      <c r="H138" s="272" t="n">
        <v>2.20709950340266</v>
      </c>
      <c r="I138" s="272" t="n">
        <v>2.02608936996948</v>
      </c>
      <c r="J138" s="102" t="n">
        <v>0.21</v>
      </c>
      <c r="K138" s="102" t="n">
        <v>-1.32</v>
      </c>
      <c r="L138" s="272" t="n">
        <v>4.7763506099529</v>
      </c>
      <c r="M138" s="272" t="n">
        <v>5.83121572823325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41435320760596</v>
      </c>
      <c r="D139" s="272" t="n">
        <v>0.985929351569425</v>
      </c>
      <c r="E139" s="272" t="n">
        <v>1.16117981914815</v>
      </c>
      <c r="F139" s="272" t="n">
        <v>1.84503080632199</v>
      </c>
      <c r="G139" s="272" t="n">
        <v>-0.91491308325709</v>
      </c>
      <c r="H139" s="272" t="n">
        <v>0.359906424329665</v>
      </c>
      <c r="I139" s="272" t="n">
        <v>0.380848748639821</v>
      </c>
      <c r="J139" s="102" t="n">
        <v>-0.02</v>
      </c>
      <c r="K139" s="102" t="n">
        <v>-0.7</v>
      </c>
      <c r="L139" s="272" t="n">
        <v>3.5791289348857</v>
      </c>
      <c r="M139" s="272" t="n">
        <v>4.11348414002275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174239637581337</v>
      </c>
      <c r="D140" s="272" t="n">
        <v>0.652817834593506</v>
      </c>
      <c r="E140" s="272" t="n">
        <v>0.375977291967516</v>
      </c>
      <c r="F140" s="272" t="n">
        <v>0.473450600032876</v>
      </c>
      <c r="G140" s="272" t="n">
        <v>0.0718169693239048</v>
      </c>
      <c r="H140" s="272" t="n">
        <v>1.64963241886322</v>
      </c>
      <c r="I140" s="272" t="n">
        <v>0.840108401084038</v>
      </c>
      <c r="J140" s="102" t="n">
        <v>0.91</v>
      </c>
      <c r="K140" s="102" t="n">
        <v>-3.44</v>
      </c>
      <c r="L140" s="272" t="n">
        <v>2.75365766623052</v>
      </c>
      <c r="M140" s="272" t="n">
        <v>4.8977362383929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220742002943226</v>
      </c>
      <c r="D141" s="272" t="n">
        <v>0.236200654391979</v>
      </c>
      <c r="E141" s="272" t="n">
        <v>0.220772455535425</v>
      </c>
      <c r="F141" s="272" t="n">
        <v>-0.0294512254982067</v>
      </c>
      <c r="G141" s="272" t="n">
        <v>1.00471601394298</v>
      </c>
      <c r="H141" s="272" t="n">
        <v>0.291056623743174</v>
      </c>
      <c r="I141" s="272" t="n">
        <v>-0.644987906476771</v>
      </c>
      <c r="J141" s="102" t="n">
        <v>1.05</v>
      </c>
      <c r="K141" s="102" t="n">
        <v>-0.08</v>
      </c>
      <c r="L141" s="272" t="n">
        <v>7.21768825606297</v>
      </c>
      <c r="M141" s="272" t="n">
        <v>7.2610506827123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1.62293751690558</v>
      </c>
      <c r="D142" s="272" t="n">
        <v>0.237575570277954</v>
      </c>
      <c r="E142" s="272" t="n">
        <v>1.64843324587893</v>
      </c>
      <c r="F142" s="272" t="n">
        <v>1.87234042553193</v>
      </c>
      <c r="G142" s="272" t="n">
        <v>0.954120990661792</v>
      </c>
      <c r="H142" s="272" t="n">
        <v>-4.77530560196993</v>
      </c>
      <c r="I142" s="272" t="n">
        <v>-1.46064376521504</v>
      </c>
      <c r="J142" s="102" t="n">
        <v>-3.81</v>
      </c>
      <c r="K142" s="102" t="n">
        <v>7.17</v>
      </c>
      <c r="L142" s="272" t="n">
        <v>-0.933923558626631</v>
      </c>
      <c r="M142" s="272" t="n">
        <v>-4.80069043637738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368835316932191</v>
      </c>
      <c r="D143" s="272" t="n">
        <v>0.198473870818546</v>
      </c>
      <c r="E143" s="272" t="n">
        <v>1.05921885653062</v>
      </c>
      <c r="F143" s="272" t="n">
        <v>1.47805410963304</v>
      </c>
      <c r="G143" s="272" t="n">
        <v>-0.251357329579733</v>
      </c>
      <c r="H143" s="272" t="n">
        <v>-3.06612486147026</v>
      </c>
      <c r="I143" s="272" t="n">
        <v>-1.87574343489798</v>
      </c>
      <c r="J143" s="102" t="n">
        <v>-1.27</v>
      </c>
      <c r="K143" s="102" t="n">
        <v>0.91</v>
      </c>
      <c r="L143" s="272" t="n">
        <v>0.610320963435228</v>
      </c>
      <c r="M143" s="272" t="n">
        <v>0.118986911439762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0227307167752713</v>
      </c>
      <c r="D144" s="272" t="n">
        <v>-0.373084097771127</v>
      </c>
      <c r="E144" s="272" t="n">
        <v>0.301183047008664</v>
      </c>
      <c r="F144" s="272" t="n">
        <v>0.341966943195487</v>
      </c>
      <c r="G144" s="272" t="n">
        <v>0.171353694184063</v>
      </c>
      <c r="H144" s="272" t="n">
        <v>-3.03925304878054</v>
      </c>
      <c r="I144" s="272" t="n">
        <v>-1.9022752704215</v>
      </c>
      <c r="J144" s="102" t="n">
        <v>-1.15</v>
      </c>
      <c r="K144" s="102" t="n">
        <v>1.82</v>
      </c>
      <c r="L144" s="272" t="n">
        <v>-0.872014298867995</v>
      </c>
      <c r="M144" s="272" t="n">
        <v>-1.941143180532</v>
      </c>
    </row>
    <row r="145" customFormat="false" ht="11.1" hidden="true" customHeight="true" outlineLevel="0" collapsed="false">
      <c r="A145" s="101"/>
      <c r="B145" s="96" t="s">
        <v>303</v>
      </c>
      <c r="C145" s="272" t="n">
        <v>1.2807881773399</v>
      </c>
      <c r="D145" s="272" t="n">
        <v>-0.322362706302471</v>
      </c>
      <c r="E145" s="272" t="n">
        <v>0.27145190737005</v>
      </c>
      <c r="F145" s="272" t="n">
        <v>-0.530135689491942</v>
      </c>
      <c r="G145" s="272" t="n">
        <v>2.82753069027974</v>
      </c>
      <c r="H145" s="272" t="n">
        <v>-2.75130195538962</v>
      </c>
      <c r="I145" s="272" t="n">
        <v>-2.24334600760456</v>
      </c>
      <c r="J145" s="102" t="n">
        <v>-0.44</v>
      </c>
      <c r="K145" s="102" t="n">
        <v>8.43</v>
      </c>
      <c r="L145" s="272" t="n">
        <v>2.11452300295048</v>
      </c>
      <c r="M145" s="272" t="n">
        <v>-2.6317308247244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129078120323243</v>
      </c>
      <c r="D146" s="272" t="n">
        <v>-0.976025407645537</v>
      </c>
      <c r="E146" s="272" t="n">
        <v>-0.376128985889196</v>
      </c>
      <c r="F146" s="272" t="n">
        <v>-0.418755155129773</v>
      </c>
      <c r="G146" s="272" t="n">
        <v>-0.24464233290928</v>
      </c>
      <c r="H146" s="272" t="n">
        <v>-3.50611296352426</v>
      </c>
      <c r="I146" s="272" t="n">
        <v>-1.86697782963826</v>
      </c>
      <c r="J146" s="102" t="n">
        <v>-1.55</v>
      </c>
      <c r="K146" s="102" t="n">
        <v>4.35</v>
      </c>
      <c r="L146" s="272" t="n">
        <v>-0.251484830649034</v>
      </c>
      <c r="M146" s="272" t="n">
        <v>-2.85697350483079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-0.0618128008691343</v>
      </c>
      <c r="D147" s="272" t="n">
        <v>-0.0625806703954339</v>
      </c>
      <c r="E147" s="272" t="n">
        <v>0.526644863409004</v>
      </c>
      <c r="F147" s="272" t="n">
        <v>0.487416374641626</v>
      </c>
      <c r="G147" s="272" t="n">
        <v>0.647439670394363</v>
      </c>
      <c r="H147" s="272" t="n">
        <v>-2.6282722513089</v>
      </c>
      <c r="I147" s="272" t="n">
        <v>-2.37812128418548</v>
      </c>
      <c r="J147" s="102" t="n">
        <v>-0.11</v>
      </c>
      <c r="K147" s="102" t="n">
        <v>-0.01</v>
      </c>
      <c r="L147" s="272" t="n">
        <v>2.2797983049029</v>
      </c>
      <c r="M147" s="272" t="n">
        <v>2.59930441149552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897777111369351</v>
      </c>
      <c r="D148" s="272" t="n">
        <v>0.154592775233837</v>
      </c>
      <c r="E148" s="272" t="n">
        <v>0.488003253355032</v>
      </c>
      <c r="F148" s="272" t="n">
        <v>0.6150334464065</v>
      </c>
      <c r="G148" s="272" t="n">
        <v>0.0974658869395739</v>
      </c>
      <c r="H148" s="272" t="n">
        <v>-1.34423056242606</v>
      </c>
      <c r="I148" s="272" t="n">
        <v>-0.933820544051983</v>
      </c>
      <c r="J148" s="102" t="n">
        <v>-0.33</v>
      </c>
      <c r="K148" s="102" t="n">
        <v>4</v>
      </c>
      <c r="L148" s="272" t="n">
        <v>1.69927099176587</v>
      </c>
      <c r="M148" s="272" t="n">
        <v>-0.451977401129952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438392807385796</v>
      </c>
      <c r="D149" s="272" t="n">
        <v>0.418123913170916</v>
      </c>
      <c r="E149" s="272" t="n">
        <v>0.499916680553241</v>
      </c>
      <c r="F149" s="272" t="n">
        <v>0.0756215143208294</v>
      </c>
      <c r="G149" s="272" t="n">
        <v>1.81110029211295</v>
      </c>
      <c r="H149" s="272" t="n">
        <v>0.0436014824504412</v>
      </c>
      <c r="I149" s="272" t="n">
        <v>-1.08606557377048</v>
      </c>
      <c r="J149" s="102" t="n">
        <v>1.1</v>
      </c>
      <c r="K149" s="102" t="n">
        <v>0.22</v>
      </c>
      <c r="L149" s="272" t="n">
        <v>1.86168841214996</v>
      </c>
      <c r="M149" s="272" t="n">
        <v>2.0252105860565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55101814348345</v>
      </c>
      <c r="D150" s="272" t="n">
        <v>1.43982877711839</v>
      </c>
      <c r="E150" s="272" t="n">
        <v>0.175284837861511</v>
      </c>
      <c r="F150" s="272" t="n">
        <v>0.661188249740235</v>
      </c>
      <c r="G150" s="272" t="n">
        <v>-1.30068859984698</v>
      </c>
      <c r="H150" s="272" t="n">
        <v>7.25648289387668</v>
      </c>
      <c r="I150" s="272" t="n">
        <v>0.776880049720319</v>
      </c>
      <c r="J150" s="102" t="n">
        <v>5.91</v>
      </c>
      <c r="K150" s="102" t="n">
        <v>-9.32</v>
      </c>
      <c r="L150" s="272" t="n">
        <v>-2.44532199270959</v>
      </c>
      <c r="M150" s="272" t="n">
        <v>2.629113479330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00371215917738255</v>
      </c>
      <c r="D151" s="272" t="n">
        <v>-0.239762155941307</v>
      </c>
      <c r="E151" s="272" t="n">
        <v>0.61005887777543</v>
      </c>
      <c r="F151" s="272" t="n">
        <v>0.659973100622452</v>
      </c>
      <c r="G151" s="272" t="n">
        <v>0.455426356589157</v>
      </c>
      <c r="H151" s="272" t="n">
        <v>-3.89069483949616</v>
      </c>
      <c r="I151" s="272" t="n">
        <v>-0.0308356460067927</v>
      </c>
      <c r="J151" s="102" t="n">
        <v>-3.8</v>
      </c>
      <c r="K151" s="102" t="n">
        <v>1.23</v>
      </c>
      <c r="L151" s="272" t="n">
        <v>-1.94613109139031</v>
      </c>
      <c r="M151" s="272" t="n">
        <v>-2.8413305186284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853828306264504</v>
      </c>
      <c r="D152" s="272" t="n">
        <v>-0.499903864641411</v>
      </c>
      <c r="E152" s="272" t="n">
        <v>0.601659263437455</v>
      </c>
      <c r="F152" s="272" t="n">
        <v>0.292088745261324</v>
      </c>
      <c r="G152" s="272" t="n">
        <v>1.56265071862643</v>
      </c>
      <c r="H152" s="272" t="n">
        <v>-5.45396892506076</v>
      </c>
      <c r="I152" s="272" t="n">
        <v>-0.596339707999164</v>
      </c>
      <c r="J152" s="102" t="n">
        <v>-4.58</v>
      </c>
      <c r="K152" s="102" t="n">
        <v>7.2</v>
      </c>
      <c r="L152" s="272" t="n">
        <v>3.10151370805546</v>
      </c>
      <c r="M152" s="272" t="n">
        <v>-0.786892947325129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467470322996206</v>
      </c>
      <c r="D153" s="272" t="n">
        <v>0.798067632850234</v>
      </c>
      <c r="E153" s="272" t="n">
        <v>-0.422847798154422</v>
      </c>
      <c r="F153" s="272" t="n">
        <v>-0.374891560292468</v>
      </c>
      <c r="G153" s="272" t="n">
        <v>-0.5698546870548</v>
      </c>
      <c r="H153" s="272" t="n">
        <v>6.64058133035212</v>
      </c>
      <c r="I153" s="272" t="n">
        <v>-0.279271824575915</v>
      </c>
      <c r="J153" s="102" t="n">
        <v>6.21</v>
      </c>
      <c r="K153" s="102" t="n">
        <v>-1.59</v>
      </c>
      <c r="L153" s="272" t="n">
        <v>1.05749486652979</v>
      </c>
      <c r="M153" s="272" t="n">
        <v>2.1604024859425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648482294967835</v>
      </c>
      <c r="D154" s="272" t="n">
        <v>-0.233882253704749</v>
      </c>
      <c r="E154" s="272" t="n">
        <v>0.236955705705697</v>
      </c>
      <c r="F154" s="272" t="n">
        <v>0.600217695537239</v>
      </c>
      <c r="G154" s="272" t="n">
        <v>-0.878784984239189</v>
      </c>
      <c r="H154" s="272" t="n">
        <v>-2.33777125484855</v>
      </c>
      <c r="I154" s="272" t="n">
        <v>-0.165957888185886</v>
      </c>
      <c r="J154" s="102" t="n">
        <v>-2.07</v>
      </c>
      <c r="K154" s="102" t="n">
        <v>4.76</v>
      </c>
      <c r="L154" s="272" t="n">
        <v>3.62694300518133</v>
      </c>
      <c r="M154" s="272" t="n">
        <v>1.37891077636152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382214294814617</v>
      </c>
      <c r="D155" s="272" t="n">
        <v>-0.230587421456136</v>
      </c>
      <c r="E155" s="272" t="n">
        <v>0.531304856641299</v>
      </c>
      <c r="F155" s="272" t="n">
        <v>0.609002102139229</v>
      </c>
      <c r="G155" s="272" t="n">
        <v>0.289100896212773</v>
      </c>
      <c r="H155" s="272" t="n">
        <v>-3.72477458136528</v>
      </c>
      <c r="I155" s="272" t="n">
        <v>-0.415584415584405</v>
      </c>
      <c r="J155" s="102" t="n">
        <v>-3.07</v>
      </c>
      <c r="K155" s="102" t="n">
        <v>3.3</v>
      </c>
      <c r="L155" s="272" t="n">
        <v>4.86274509803921</v>
      </c>
      <c r="M155" s="272" t="n">
        <v>3.7832895188021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598335539317816</v>
      </c>
      <c r="D156" s="272" t="n">
        <v>1.46761426012596</v>
      </c>
      <c r="E156" s="272" t="n">
        <v>0.295678897373833</v>
      </c>
      <c r="F156" s="272" t="n">
        <v>0.334920878783237</v>
      </c>
      <c r="G156" s="272" t="n">
        <v>0.172960507350822</v>
      </c>
      <c r="H156" s="272" t="n">
        <v>7.07994202252193</v>
      </c>
      <c r="I156" s="272" t="n">
        <v>0.479916536254549</v>
      </c>
      <c r="J156" s="102" t="n">
        <v>5.89</v>
      </c>
      <c r="K156" s="102" t="n">
        <v>-7.95</v>
      </c>
      <c r="L156" s="272" t="n">
        <v>-1.11256544502616</v>
      </c>
      <c r="M156" s="272" t="n">
        <v>3.06718061674009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163280116110229</v>
      </c>
      <c r="D157" s="272" t="n">
        <v>0.0341666192130248</v>
      </c>
      <c r="E157" s="272" t="n">
        <v>0.304092481255353</v>
      </c>
      <c r="F157" s="272" t="n">
        <v>0.630856862865187</v>
      </c>
      <c r="G157" s="272" t="n">
        <v>-0.719424460431654</v>
      </c>
      <c r="H157" s="272" t="n">
        <v>-1.17659308621411</v>
      </c>
      <c r="I157" s="272" t="n">
        <v>-0.207662755684751</v>
      </c>
      <c r="J157" s="102" t="n">
        <v>-0.93</v>
      </c>
      <c r="K157" s="102" t="n">
        <v>-0.09</v>
      </c>
      <c r="L157" s="272" t="n">
        <v>1.15817339510258</v>
      </c>
      <c r="M157" s="272" t="n">
        <v>1.3570550836138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703803805619543</v>
      </c>
      <c r="D158" s="272" t="n">
        <v>-0.580634143564652</v>
      </c>
      <c r="E158" s="272" t="n">
        <v>0.0786854894700326</v>
      </c>
      <c r="F158" s="272" t="n">
        <v>-0.0334753499695637</v>
      </c>
      <c r="G158" s="272" t="n">
        <v>0.434782608695656</v>
      </c>
      <c r="H158" s="272" t="n">
        <v>-3.58234116531456</v>
      </c>
      <c r="I158" s="272" t="n">
        <v>-0.998855478098022</v>
      </c>
      <c r="J158" s="102" t="n">
        <v>-2.44</v>
      </c>
      <c r="K158" s="102" t="n">
        <v>6.94</v>
      </c>
      <c r="L158" s="272" t="n">
        <v>2.21038366278799</v>
      </c>
      <c r="M158" s="272" t="n">
        <v>-1.1649359548784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43977520399167</v>
      </c>
      <c r="D159" s="272" t="n">
        <v>1.06116995896556</v>
      </c>
      <c r="E159" s="272" t="n">
        <v>0.719174914439009</v>
      </c>
      <c r="F159" s="272" t="n">
        <v>0.383573320344595</v>
      </c>
      <c r="G159" s="272" t="n">
        <v>1.77970177970177</v>
      </c>
      <c r="H159" s="272" t="n">
        <v>2.67730302699169</v>
      </c>
      <c r="I159" s="272" t="n">
        <v>0.557015239096174</v>
      </c>
      <c r="J159" s="102" t="n">
        <v>1.92</v>
      </c>
      <c r="K159" s="102" t="n">
        <v>-2.54</v>
      </c>
      <c r="L159" s="272" t="n">
        <v>3.28730797366497</v>
      </c>
      <c r="M159" s="272" t="n">
        <v>5.18933333333334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741682939500876</v>
      </c>
      <c r="D160" s="272" t="n">
        <v>0.957488999263489</v>
      </c>
      <c r="E160" s="272" t="n">
        <v>1.00792101940075</v>
      </c>
      <c r="F160" s="272" t="n">
        <v>1.29492039423806</v>
      </c>
      <c r="G160" s="272" t="n">
        <v>0.113421550094529</v>
      </c>
      <c r="H160" s="272" t="n">
        <v>0.723712217965144</v>
      </c>
      <c r="I160" s="272" t="n">
        <v>1.92307692307692</v>
      </c>
      <c r="J160" s="102" t="n">
        <v>-1.16</v>
      </c>
      <c r="K160" s="102" t="n">
        <v>-0.93</v>
      </c>
      <c r="L160" s="272" t="n">
        <v>3.29777344960382</v>
      </c>
      <c r="M160" s="272" t="n">
        <v>4.24884652436242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03263208436323</v>
      </c>
      <c r="D161" s="272" t="n">
        <v>1.00639754573683</v>
      </c>
      <c r="E161" s="272" t="n">
        <v>-0.213665499840886</v>
      </c>
      <c r="F161" s="272" t="n">
        <v>-0.26046344530269</v>
      </c>
      <c r="G161" s="272" t="n">
        <v>-0.0660876132930497</v>
      </c>
      <c r="H161" s="272" t="n">
        <v>6.67793744716821</v>
      </c>
      <c r="I161" s="272" t="n">
        <v>3.06603773584907</v>
      </c>
      <c r="J161" s="102" t="n">
        <v>3.33</v>
      </c>
      <c r="K161" s="102" t="n">
        <v>-2.55</v>
      </c>
      <c r="L161" s="272" t="n">
        <v>1.73551594103529</v>
      </c>
      <c r="M161" s="272" t="n">
        <v>3.2099606050289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769693538113117</v>
      </c>
      <c r="D162" s="272" t="n">
        <v>0.566708645084816</v>
      </c>
      <c r="E162" s="272" t="n">
        <v>0.88838268792712</v>
      </c>
      <c r="F162" s="272" t="n">
        <v>0.963529941467826</v>
      </c>
      <c r="G162" s="272" t="n">
        <v>0.65186584789798</v>
      </c>
      <c r="H162" s="272" t="n">
        <v>-0.832012678288521</v>
      </c>
      <c r="I162" s="272" t="n">
        <v>-2.16893841408815</v>
      </c>
      <c r="J162" s="102" t="n">
        <v>1.34</v>
      </c>
      <c r="K162" s="102" t="n">
        <v>1.29</v>
      </c>
      <c r="L162" s="272" t="n">
        <v>5.23145613074428</v>
      </c>
      <c r="M162" s="272" t="n">
        <v>5.24480467461477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63122684412915</v>
      </c>
      <c r="D163" s="272" t="n">
        <v>1.29277006371773</v>
      </c>
      <c r="E163" s="272" t="n">
        <v>0.270941521788217</v>
      </c>
      <c r="F163" s="272" t="n">
        <v>0.445950767035328</v>
      </c>
      <c r="G163" s="272" t="n">
        <v>-0.281584381452987</v>
      </c>
      <c r="H163" s="272" t="n">
        <v>5.81302437075509</v>
      </c>
      <c r="I163" s="272" t="n">
        <v>6.53920471880403</v>
      </c>
      <c r="J163" s="102" t="n">
        <v>-0.61</v>
      </c>
      <c r="K163" s="102" t="n">
        <v>2.27</v>
      </c>
      <c r="L163" s="272" t="n">
        <v>2.21750790537567</v>
      </c>
      <c r="M163" s="272" t="n">
        <v>1.46413539894333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94955079474784</v>
      </c>
      <c r="D164" s="272" t="n">
        <v>0.814486219184076</v>
      </c>
      <c r="E164" s="272" t="n">
        <v>0.499887412744897</v>
      </c>
      <c r="F164" s="272" t="n">
        <v>0.609720002367851</v>
      </c>
      <c r="G164" s="272" t="n">
        <v>0.150602409638552</v>
      </c>
      <c r="H164" s="272" t="n">
        <v>2.13328299037204</v>
      </c>
      <c r="I164" s="272" t="n">
        <v>1.68957617411225</v>
      </c>
      <c r="J164" s="102" t="n">
        <v>0.49</v>
      </c>
      <c r="K164" s="102" t="n">
        <v>0.7</v>
      </c>
      <c r="L164" s="272" t="n">
        <v>3.39115792771271</v>
      </c>
      <c r="M164" s="272" t="n">
        <v>3.51264286659901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20038357477996</v>
      </c>
      <c r="D165" s="272" t="n">
        <v>-0.95217485392773</v>
      </c>
      <c r="E165" s="272" t="n">
        <v>1.06873991754793</v>
      </c>
      <c r="F165" s="272" t="n">
        <v>1.3150152977171</v>
      </c>
      <c r="G165" s="272" t="n">
        <v>0.281954887218049</v>
      </c>
      <c r="H165" s="272" t="n">
        <v>-9.28835489833647</v>
      </c>
      <c r="I165" s="272" t="n">
        <v>2.09330704965736</v>
      </c>
      <c r="J165" s="102" t="n">
        <v>-12.28</v>
      </c>
      <c r="K165" s="102" t="n">
        <v>12.29</v>
      </c>
      <c r="L165" s="272" t="n">
        <v>5.14714237018521</v>
      </c>
      <c r="M165" s="272" t="n">
        <v>0.55420556763439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1.46026159495085</v>
      </c>
      <c r="D166" s="272" t="n">
        <v>2.72740514165028</v>
      </c>
      <c r="E166" s="272" t="n">
        <v>-0.583032210867003</v>
      </c>
      <c r="F166" s="272" t="n">
        <v>-1.46926449664625</v>
      </c>
      <c r="G166" s="272" t="n">
        <v>2.27741330834115</v>
      </c>
      <c r="H166" s="272" t="n">
        <v>17.9419256240449</v>
      </c>
      <c r="I166" s="272" t="n">
        <v>4.07318867230599</v>
      </c>
      <c r="J166" s="102" t="n">
        <v>13.18</v>
      </c>
      <c r="K166" s="102" t="n">
        <v>-6.35</v>
      </c>
      <c r="L166" s="272" t="n">
        <v>-0.342194366400108</v>
      </c>
      <c r="M166" s="272" t="n">
        <v>2.28939670157291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4232680697776</v>
      </c>
      <c r="D167" s="272" t="n">
        <v>-0.278260253092782</v>
      </c>
      <c r="E167" s="272" t="n">
        <v>1.01012353387149</v>
      </c>
      <c r="F167" s="272" t="n">
        <v>1.31435475790529</v>
      </c>
      <c r="G167" s="272" t="n">
        <v>0.0641436818473551</v>
      </c>
      <c r="H167" s="272" t="n">
        <v>-5.26952315134768</v>
      </c>
      <c r="I167" s="272" t="n">
        <v>-0.91880908207439</v>
      </c>
      <c r="J167" s="102" t="n">
        <v>-5.06</v>
      </c>
      <c r="K167" s="102" t="n">
        <v>7.82</v>
      </c>
      <c r="L167" s="272" t="n">
        <v>1.5903422850327</v>
      </c>
      <c r="M167" s="272" t="n">
        <v>-1.4174990674348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30892765774829</v>
      </c>
      <c r="D168" s="272" t="n">
        <v>1.02372700613171</v>
      </c>
      <c r="E168" s="272" t="n">
        <v>0.697587143204046</v>
      </c>
      <c r="F168" s="272" t="n">
        <v>0.922074522237409</v>
      </c>
      <c r="G168" s="272" t="n">
        <v>-0.0091575091575038</v>
      </c>
      <c r="H168" s="272" t="n">
        <v>2.37096480029196</v>
      </c>
      <c r="I168" s="272" t="n">
        <v>0.686580472581369</v>
      </c>
      <c r="J168" s="102" t="n">
        <v>1.83</v>
      </c>
      <c r="K168" s="102" t="n">
        <v>-0.12</v>
      </c>
      <c r="L168" s="272" t="n">
        <v>2.87828654783505</v>
      </c>
      <c r="M168" s="272" t="n">
        <v>3.45175530796722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47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6</v>
      </c>
      <c r="D11" s="102" t="n">
        <v>85.28</v>
      </c>
      <c r="E11" s="102" t="n">
        <v>83.52</v>
      </c>
      <c r="F11" s="102" t="n">
        <v>84.1</v>
      </c>
      <c r="G11" s="102" t="n">
        <v>81.75</v>
      </c>
      <c r="H11" s="102" t="n">
        <v>91.27</v>
      </c>
      <c r="I11" s="102" t="n">
        <v>84.2</v>
      </c>
      <c r="J11" s="280" t="s">
        <v>300</v>
      </c>
      <c r="K11" s="280" t="s">
        <v>300</v>
      </c>
      <c r="L11" s="102" t="n">
        <v>63.79</v>
      </c>
      <c r="M11" s="102" t="n">
        <v>60.88</v>
      </c>
    </row>
    <row r="12" customFormat="false" ht="11.1" hidden="true" customHeight="true" outlineLevel="0" collapsed="false">
      <c r="A12" s="101"/>
      <c r="B12" s="96" t="s">
        <v>301</v>
      </c>
      <c r="C12" s="102" t="n">
        <v>85.31</v>
      </c>
      <c r="D12" s="102" t="n">
        <v>86.79</v>
      </c>
      <c r="E12" s="102" t="n">
        <v>85</v>
      </c>
      <c r="F12" s="102" t="n">
        <v>85.33</v>
      </c>
      <c r="G12" s="102" t="n">
        <v>83.98</v>
      </c>
      <c r="H12" s="102" t="n">
        <v>92.89</v>
      </c>
      <c r="I12" s="102" t="n">
        <v>84.56</v>
      </c>
      <c r="J12" s="280" t="s">
        <v>300</v>
      </c>
      <c r="K12" s="280" t="s">
        <v>300</v>
      </c>
      <c r="L12" s="102" t="n">
        <v>57.66</v>
      </c>
      <c r="M12" s="102" t="n">
        <v>60.74</v>
      </c>
    </row>
    <row r="13" customFormat="false" ht="11.1" hidden="true" customHeight="true" outlineLevel="0" collapsed="false">
      <c r="A13" s="101"/>
      <c r="B13" s="96" t="s">
        <v>302</v>
      </c>
      <c r="C13" s="102" t="n">
        <v>84.83</v>
      </c>
      <c r="D13" s="102" t="n">
        <v>85.49</v>
      </c>
      <c r="E13" s="102" t="n">
        <v>83.63</v>
      </c>
      <c r="F13" s="102" t="n">
        <v>82.94</v>
      </c>
      <c r="G13" s="102" t="n">
        <v>85.69</v>
      </c>
      <c r="H13" s="102" t="n">
        <v>91.83</v>
      </c>
      <c r="I13" s="102" t="n">
        <v>85.32</v>
      </c>
      <c r="J13" s="280" t="s">
        <v>300</v>
      </c>
      <c r="K13" s="280" t="s">
        <v>300</v>
      </c>
      <c r="L13" s="102" t="n">
        <v>59.94</v>
      </c>
      <c r="M13" s="102" t="n">
        <v>60.8</v>
      </c>
    </row>
    <row r="14" customFormat="false" ht="11.1" hidden="true" customHeight="true" outlineLevel="0" collapsed="false">
      <c r="A14" s="101"/>
      <c r="B14" s="96" t="s">
        <v>303</v>
      </c>
      <c r="C14" s="102" t="n">
        <v>86.14</v>
      </c>
      <c r="D14" s="102" t="n">
        <v>86.61</v>
      </c>
      <c r="E14" s="102" t="n">
        <v>86</v>
      </c>
      <c r="F14" s="102" t="n">
        <v>85.61</v>
      </c>
      <c r="G14" s="102" t="n">
        <v>87.16</v>
      </c>
      <c r="H14" s="102" t="n">
        <v>88.66</v>
      </c>
      <c r="I14" s="102" t="n">
        <v>87.09</v>
      </c>
      <c r="J14" s="280" t="s">
        <v>300</v>
      </c>
      <c r="K14" s="280" t="s">
        <v>300</v>
      </c>
      <c r="L14" s="102" t="n">
        <v>60.32</v>
      </c>
      <c r="M14" s="102" t="n">
        <v>60.6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75</v>
      </c>
      <c r="D15" s="102" t="n">
        <v>88.8</v>
      </c>
      <c r="E15" s="102" t="n">
        <v>86.82</v>
      </c>
      <c r="F15" s="102" t="n">
        <v>86.42</v>
      </c>
      <c r="G15" s="102" t="n">
        <v>87.99</v>
      </c>
      <c r="H15" s="102" t="n">
        <v>95.56</v>
      </c>
      <c r="I15" s="102" t="n">
        <v>90.38</v>
      </c>
      <c r="J15" s="280" t="s">
        <v>300</v>
      </c>
      <c r="K15" s="280" t="s">
        <v>300</v>
      </c>
      <c r="L15" s="102" t="n">
        <v>61.51</v>
      </c>
      <c r="M15" s="102" t="n">
        <v>63.38</v>
      </c>
    </row>
    <row r="16" customFormat="false" ht="11.1" hidden="true" customHeight="true" outlineLevel="0" collapsed="false">
      <c r="A16" s="101"/>
      <c r="B16" s="96" t="s">
        <v>301</v>
      </c>
      <c r="C16" s="102" t="n">
        <v>87.01</v>
      </c>
      <c r="D16" s="102" t="n">
        <v>88.47</v>
      </c>
      <c r="E16" s="102" t="n">
        <v>86.8</v>
      </c>
      <c r="F16" s="102" t="n">
        <v>86.26</v>
      </c>
      <c r="G16" s="102" t="n">
        <v>88.4</v>
      </c>
      <c r="H16" s="102" t="n">
        <v>94.16</v>
      </c>
      <c r="I16" s="102" t="n">
        <v>89.67</v>
      </c>
      <c r="J16" s="280" t="s">
        <v>300</v>
      </c>
      <c r="K16" s="280" t="s">
        <v>300</v>
      </c>
      <c r="L16" s="102" t="n">
        <v>58.37</v>
      </c>
      <c r="M16" s="102" t="n">
        <v>61.38</v>
      </c>
    </row>
    <row r="17" customFormat="false" ht="11.1" hidden="true" customHeight="true" outlineLevel="0" collapsed="false">
      <c r="A17" s="101"/>
      <c r="B17" s="96" t="s">
        <v>302</v>
      </c>
      <c r="C17" s="102" t="n">
        <v>86.91</v>
      </c>
      <c r="D17" s="102" t="n">
        <v>87.71</v>
      </c>
      <c r="E17" s="102" t="n">
        <v>87.11</v>
      </c>
      <c r="F17" s="102" t="n">
        <v>86.19</v>
      </c>
      <c r="G17" s="102" t="n">
        <v>89.85</v>
      </c>
      <c r="H17" s="102" t="n">
        <v>89.75</v>
      </c>
      <c r="I17" s="102" t="n">
        <v>87.2</v>
      </c>
      <c r="J17" s="280" t="s">
        <v>300</v>
      </c>
      <c r="K17" s="280" t="s">
        <v>300</v>
      </c>
      <c r="L17" s="102" t="n">
        <v>59.74</v>
      </c>
      <c r="M17" s="102" t="n">
        <v>60.96</v>
      </c>
    </row>
    <row r="18" customFormat="false" ht="11.1" hidden="true" customHeight="true" outlineLevel="0" collapsed="false">
      <c r="A18" s="101"/>
      <c r="B18" s="96" t="s">
        <v>303</v>
      </c>
      <c r="C18" s="102" t="n">
        <v>86.97</v>
      </c>
      <c r="D18" s="102" t="n">
        <v>88.85</v>
      </c>
      <c r="E18" s="102" t="n">
        <v>89.39</v>
      </c>
      <c r="F18" s="102" t="n">
        <v>89.05</v>
      </c>
      <c r="G18" s="102" t="n">
        <v>90.38</v>
      </c>
      <c r="H18" s="102" t="n">
        <v>86.98</v>
      </c>
      <c r="I18" s="102" t="n">
        <v>87.3</v>
      </c>
      <c r="J18" s="280" t="s">
        <v>300</v>
      </c>
      <c r="K18" s="280" t="s">
        <v>300</v>
      </c>
      <c r="L18" s="102" t="n">
        <v>57.38</v>
      </c>
      <c r="M18" s="102" t="n">
        <v>61.5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03</v>
      </c>
      <c r="D19" s="102" t="n">
        <v>87.09</v>
      </c>
      <c r="E19" s="102" t="n">
        <v>87.72</v>
      </c>
      <c r="F19" s="102" t="n">
        <v>86.95</v>
      </c>
      <c r="G19" s="102" t="n">
        <v>90.03</v>
      </c>
      <c r="H19" s="102" t="n">
        <v>84.86</v>
      </c>
      <c r="I19" s="102" t="n">
        <v>85.46</v>
      </c>
      <c r="J19" s="280" t="s">
        <v>300</v>
      </c>
      <c r="K19" s="280" t="s">
        <v>300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1"/>
      <c r="B20" s="96" t="s">
        <v>301</v>
      </c>
      <c r="C20" s="102" t="n">
        <v>86.14</v>
      </c>
      <c r="D20" s="102" t="n">
        <v>87.59</v>
      </c>
      <c r="E20" s="102" t="n">
        <v>87.54</v>
      </c>
      <c r="F20" s="102" t="n">
        <v>86.91</v>
      </c>
      <c r="G20" s="102" t="n">
        <v>89.43</v>
      </c>
      <c r="H20" s="102" t="n">
        <v>87.7</v>
      </c>
      <c r="I20" s="102" t="n">
        <v>84.38</v>
      </c>
      <c r="J20" s="280" t="s">
        <v>300</v>
      </c>
      <c r="K20" s="280" t="s">
        <v>300</v>
      </c>
      <c r="L20" s="102" t="n">
        <v>55.75</v>
      </c>
      <c r="M20" s="102" t="n">
        <v>58.71</v>
      </c>
    </row>
    <row r="21" customFormat="false" ht="11.1" hidden="true" customHeight="true" outlineLevel="0" collapsed="false">
      <c r="A21" s="101"/>
      <c r="B21" s="96" t="s">
        <v>302</v>
      </c>
      <c r="C21" s="102" t="n">
        <v>86.76</v>
      </c>
      <c r="D21" s="102" t="n">
        <v>88.35</v>
      </c>
      <c r="E21" s="102" t="n">
        <v>88.13</v>
      </c>
      <c r="F21" s="102" t="n">
        <v>87.86</v>
      </c>
      <c r="G21" s="102" t="n">
        <v>88.92</v>
      </c>
      <c r="H21" s="102" t="n">
        <v>89.06</v>
      </c>
      <c r="I21" s="102" t="n">
        <v>84.93</v>
      </c>
      <c r="J21" s="280" t="s">
        <v>300</v>
      </c>
      <c r="K21" s="280" t="s">
        <v>300</v>
      </c>
      <c r="L21" s="102" t="n">
        <v>56.14</v>
      </c>
      <c r="M21" s="102" t="n">
        <v>59.49</v>
      </c>
    </row>
    <row r="22" customFormat="false" ht="11.1" hidden="true" customHeight="true" outlineLevel="0" collapsed="false">
      <c r="A22" s="101"/>
      <c r="B22" s="96" t="s">
        <v>303</v>
      </c>
      <c r="C22" s="102" t="n">
        <v>86.93</v>
      </c>
      <c r="D22" s="102" t="n">
        <v>88.11</v>
      </c>
      <c r="E22" s="102" t="n">
        <v>89.03</v>
      </c>
      <c r="F22" s="102" t="n">
        <v>89.16</v>
      </c>
      <c r="G22" s="102" t="n">
        <v>88.61</v>
      </c>
      <c r="H22" s="102" t="n">
        <v>84.9</v>
      </c>
      <c r="I22" s="102" t="n">
        <v>84.22</v>
      </c>
      <c r="J22" s="280" t="s">
        <v>300</v>
      </c>
      <c r="K22" s="280" t="s">
        <v>300</v>
      </c>
      <c r="L22" s="102" t="n">
        <v>57.31</v>
      </c>
      <c r="M22" s="102" t="n">
        <v>59.4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8</v>
      </c>
      <c r="D23" s="102" t="n">
        <v>89.27</v>
      </c>
      <c r="E23" s="102" t="n">
        <v>89.79</v>
      </c>
      <c r="F23" s="102" t="n">
        <v>89.23</v>
      </c>
      <c r="G23" s="102" t="n">
        <v>91.46</v>
      </c>
      <c r="H23" s="102" t="n">
        <v>87.42</v>
      </c>
      <c r="I23" s="102" t="n">
        <v>86.83</v>
      </c>
      <c r="J23" s="280" t="s">
        <v>300</v>
      </c>
      <c r="K23" s="280" t="s">
        <v>300</v>
      </c>
      <c r="L23" s="102" t="n">
        <v>58.92</v>
      </c>
      <c r="M23" s="102" t="n">
        <v>61.16</v>
      </c>
    </row>
    <row r="24" customFormat="false" ht="11.1" hidden="true" customHeight="true" outlineLevel="0" collapsed="false">
      <c r="A24" s="101"/>
      <c r="B24" s="96" t="s">
        <v>301</v>
      </c>
      <c r="C24" s="102" t="n">
        <v>88.37</v>
      </c>
      <c r="D24" s="102" t="n">
        <v>89.4</v>
      </c>
      <c r="E24" s="102" t="n">
        <v>89.54</v>
      </c>
      <c r="F24" s="102" t="n">
        <v>88.84</v>
      </c>
      <c r="G24" s="102" t="n">
        <v>91.62</v>
      </c>
      <c r="H24" s="102" t="n">
        <v>88.87</v>
      </c>
      <c r="I24" s="102" t="n">
        <v>87.94</v>
      </c>
      <c r="J24" s="280" t="s">
        <v>300</v>
      </c>
      <c r="K24" s="280" t="s">
        <v>300</v>
      </c>
      <c r="L24" s="102" t="n">
        <v>61.5</v>
      </c>
      <c r="M24" s="102" t="n">
        <v>63.35</v>
      </c>
    </row>
    <row r="25" customFormat="false" ht="11.1" hidden="true" customHeight="true" outlineLevel="0" collapsed="false">
      <c r="A25" s="101"/>
      <c r="B25" s="96" t="s">
        <v>302</v>
      </c>
      <c r="C25" s="102" t="n">
        <v>89.06</v>
      </c>
      <c r="D25" s="102" t="n">
        <v>90.65</v>
      </c>
      <c r="E25" s="102" t="n">
        <v>89.97</v>
      </c>
      <c r="F25" s="102" t="n">
        <v>89.48</v>
      </c>
      <c r="G25" s="102" t="n">
        <v>91.42</v>
      </c>
      <c r="H25" s="102" t="n">
        <v>92.95</v>
      </c>
      <c r="I25" s="102" t="n">
        <v>88.6</v>
      </c>
      <c r="J25" s="280" t="s">
        <v>300</v>
      </c>
      <c r="K25" s="280" t="s">
        <v>300</v>
      </c>
      <c r="L25" s="102" t="n">
        <v>61.53</v>
      </c>
      <c r="M25" s="102" t="n">
        <v>65.04</v>
      </c>
    </row>
    <row r="26" customFormat="false" ht="11.1" hidden="true" customHeight="true" outlineLevel="0" collapsed="false">
      <c r="A26" s="101"/>
      <c r="B26" s="96" t="s">
        <v>303</v>
      </c>
      <c r="C26" s="102" t="n">
        <v>89.77</v>
      </c>
      <c r="D26" s="102" t="n">
        <v>91.53</v>
      </c>
      <c r="E26" s="102" t="n">
        <v>90.93</v>
      </c>
      <c r="F26" s="102" t="n">
        <v>90.5</v>
      </c>
      <c r="G26" s="102" t="n">
        <v>92.21</v>
      </c>
      <c r="H26" s="102" t="n">
        <v>93.55</v>
      </c>
      <c r="I26" s="102" t="n">
        <v>91.28</v>
      </c>
      <c r="J26" s="280" t="s">
        <v>300</v>
      </c>
      <c r="K26" s="280" t="s">
        <v>300</v>
      </c>
      <c r="L26" s="102" t="n">
        <v>61.97</v>
      </c>
      <c r="M26" s="102" t="n">
        <v>65.9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1</v>
      </c>
      <c r="D27" s="102" t="n">
        <v>91.17</v>
      </c>
      <c r="E27" s="102" t="n">
        <v>90.68</v>
      </c>
      <c r="F27" s="102" t="n">
        <v>90.61</v>
      </c>
      <c r="G27" s="102" t="n">
        <v>90.84</v>
      </c>
      <c r="H27" s="102" t="n">
        <v>92.83</v>
      </c>
      <c r="I27" s="102" t="n">
        <v>88.41</v>
      </c>
      <c r="J27" s="280" t="s">
        <v>300</v>
      </c>
      <c r="K27" s="280" t="s">
        <v>300</v>
      </c>
      <c r="L27" s="102" t="n">
        <v>64.04</v>
      </c>
      <c r="M27" s="102" t="n">
        <v>66.64</v>
      </c>
    </row>
    <row r="28" customFormat="false" ht="11.1" hidden="true" customHeight="true" outlineLevel="0" collapsed="false">
      <c r="A28" s="101"/>
      <c r="B28" s="96" t="s">
        <v>301</v>
      </c>
      <c r="C28" s="102" t="n">
        <v>90.78</v>
      </c>
      <c r="D28" s="102" t="n">
        <v>92.39</v>
      </c>
      <c r="E28" s="102" t="n">
        <v>92.22</v>
      </c>
      <c r="F28" s="102" t="n">
        <v>92.08</v>
      </c>
      <c r="G28" s="102" t="n">
        <v>92.6</v>
      </c>
      <c r="H28" s="102" t="n">
        <v>92.93</v>
      </c>
      <c r="I28" s="102" t="n">
        <v>89.91</v>
      </c>
      <c r="J28" s="280" t="s">
        <v>300</v>
      </c>
      <c r="K28" s="280" t="s">
        <v>300</v>
      </c>
      <c r="L28" s="102" t="n">
        <v>64.75</v>
      </c>
      <c r="M28" s="102" t="n">
        <v>68.42</v>
      </c>
    </row>
    <row r="29" customFormat="false" ht="11.1" hidden="true" customHeight="true" outlineLevel="0" collapsed="false">
      <c r="A29" s="101"/>
      <c r="B29" s="96" t="s">
        <v>302</v>
      </c>
      <c r="C29" s="102" t="n">
        <v>90.9</v>
      </c>
      <c r="D29" s="102" t="n">
        <v>92.5</v>
      </c>
      <c r="E29" s="102" t="n">
        <v>92.41</v>
      </c>
      <c r="F29" s="102" t="n">
        <v>91.88</v>
      </c>
      <c r="G29" s="102" t="n">
        <v>94</v>
      </c>
      <c r="H29" s="102" t="n">
        <v>92.75</v>
      </c>
      <c r="I29" s="102" t="n">
        <v>89.01</v>
      </c>
      <c r="J29" s="280" t="s">
        <v>300</v>
      </c>
      <c r="K29" s="280" t="s">
        <v>300</v>
      </c>
      <c r="L29" s="102" t="n">
        <v>65.11</v>
      </c>
      <c r="M29" s="102" t="n">
        <v>68.76</v>
      </c>
    </row>
    <row r="30" customFormat="false" ht="11.1" hidden="true" customHeight="true" outlineLevel="0" collapsed="false">
      <c r="A30" s="101"/>
      <c r="B30" s="96" t="s">
        <v>303</v>
      </c>
      <c r="C30" s="102" t="n">
        <v>90.73</v>
      </c>
      <c r="D30" s="102" t="n">
        <v>92.05</v>
      </c>
      <c r="E30" s="102" t="n">
        <v>92.88</v>
      </c>
      <c r="F30" s="102" t="n">
        <v>91.81</v>
      </c>
      <c r="G30" s="102" t="n">
        <v>96.11</v>
      </c>
      <c r="H30" s="102" t="n">
        <v>89.11</v>
      </c>
      <c r="I30" s="102" t="n">
        <v>87.86</v>
      </c>
      <c r="J30" s="280" t="s">
        <v>300</v>
      </c>
      <c r="K30" s="280" t="s">
        <v>300</v>
      </c>
      <c r="L30" s="102" t="n">
        <v>66.19</v>
      </c>
      <c r="M30" s="102" t="n">
        <v>69.0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12</v>
      </c>
      <c r="D31" s="102" t="n">
        <v>91.27</v>
      </c>
      <c r="E31" s="102" t="n">
        <v>92.58</v>
      </c>
      <c r="F31" s="102" t="n">
        <v>92.09</v>
      </c>
      <c r="G31" s="102" t="n">
        <v>94.01</v>
      </c>
      <c r="H31" s="102" t="n">
        <v>86.68</v>
      </c>
      <c r="I31" s="102" t="n">
        <v>83.38</v>
      </c>
      <c r="J31" s="280" t="s">
        <v>300</v>
      </c>
      <c r="K31" s="280" t="s">
        <v>300</v>
      </c>
      <c r="L31" s="102" t="n">
        <v>67.37</v>
      </c>
      <c r="M31" s="102" t="n">
        <v>69.82</v>
      </c>
    </row>
    <row r="32" customFormat="false" ht="11.1" hidden="true" customHeight="true" outlineLevel="0" collapsed="false">
      <c r="A32" s="101"/>
      <c r="B32" s="96" t="s">
        <v>301</v>
      </c>
      <c r="C32" s="102" t="n">
        <v>91.53</v>
      </c>
      <c r="D32" s="102" t="n">
        <v>92.65</v>
      </c>
      <c r="E32" s="102" t="n">
        <v>93.31</v>
      </c>
      <c r="F32" s="102" t="n">
        <v>92.7</v>
      </c>
      <c r="G32" s="102" t="n">
        <v>95.12</v>
      </c>
      <c r="H32" s="102" t="n">
        <v>90.3</v>
      </c>
      <c r="I32" s="102" t="n">
        <v>90.31</v>
      </c>
      <c r="J32" s="280" t="s">
        <v>300</v>
      </c>
      <c r="K32" s="280" t="s">
        <v>300</v>
      </c>
      <c r="L32" s="102" t="n">
        <v>67.54</v>
      </c>
      <c r="M32" s="102" t="n">
        <v>69.81</v>
      </c>
    </row>
    <row r="33" customFormat="false" ht="11.1" hidden="true" customHeight="true" outlineLevel="0" collapsed="false">
      <c r="A33" s="101"/>
      <c r="B33" s="96" t="s">
        <v>302</v>
      </c>
      <c r="C33" s="102" t="n">
        <v>91.95</v>
      </c>
      <c r="D33" s="102" t="n">
        <v>92.73</v>
      </c>
      <c r="E33" s="102" t="n">
        <v>93.75</v>
      </c>
      <c r="F33" s="102" t="n">
        <v>92.9</v>
      </c>
      <c r="G33" s="102" t="n">
        <v>96.29</v>
      </c>
      <c r="H33" s="102" t="n">
        <v>89.13</v>
      </c>
      <c r="I33" s="102" t="n">
        <v>89.75</v>
      </c>
      <c r="J33" s="280" t="s">
        <v>300</v>
      </c>
      <c r="K33" s="280" t="s">
        <v>300</v>
      </c>
      <c r="L33" s="102" t="n">
        <v>69.09</v>
      </c>
      <c r="M33" s="102" t="n">
        <v>70.38</v>
      </c>
    </row>
    <row r="34" customFormat="false" ht="11.1" hidden="true" customHeight="true" outlineLevel="0" collapsed="false">
      <c r="A34" s="101"/>
      <c r="B34" s="96" t="s">
        <v>303</v>
      </c>
      <c r="C34" s="102" t="n">
        <v>92.31</v>
      </c>
      <c r="D34" s="102" t="n">
        <v>92.82</v>
      </c>
      <c r="E34" s="102" t="n">
        <v>93.72</v>
      </c>
      <c r="F34" s="102" t="n">
        <v>92.99</v>
      </c>
      <c r="G34" s="102" t="n">
        <v>95.9</v>
      </c>
      <c r="H34" s="102" t="n">
        <v>89.63</v>
      </c>
      <c r="I34" s="102" t="n">
        <v>89.43</v>
      </c>
      <c r="J34" s="280" t="s">
        <v>300</v>
      </c>
      <c r="K34" s="280" t="s">
        <v>300</v>
      </c>
      <c r="L34" s="102" t="n">
        <v>72.23</v>
      </c>
      <c r="M34" s="102" t="n">
        <v>72.8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9</v>
      </c>
      <c r="D35" s="102" t="n">
        <v>92.79</v>
      </c>
      <c r="E35" s="102" t="n">
        <v>94.12</v>
      </c>
      <c r="F35" s="102" t="n">
        <v>93.51</v>
      </c>
      <c r="G35" s="102" t="n">
        <v>95.93</v>
      </c>
      <c r="H35" s="102" t="n">
        <v>88.1</v>
      </c>
      <c r="I35" s="102" t="n">
        <v>86.88</v>
      </c>
      <c r="J35" s="280" t="s">
        <v>300</v>
      </c>
      <c r="K35" s="280" t="s">
        <v>300</v>
      </c>
      <c r="L35" s="102" t="n">
        <v>73.16</v>
      </c>
      <c r="M35" s="102" t="n">
        <v>74.77</v>
      </c>
    </row>
    <row r="36" customFormat="false" ht="11.1" hidden="true" customHeight="true" outlineLevel="0" collapsed="false">
      <c r="A36" s="101"/>
      <c r="B36" s="96" t="s">
        <v>301</v>
      </c>
      <c r="C36" s="102" t="n">
        <v>93.11</v>
      </c>
      <c r="D36" s="102" t="n">
        <v>93.3</v>
      </c>
      <c r="E36" s="102" t="n">
        <v>94.66</v>
      </c>
      <c r="F36" s="102" t="n">
        <v>94.02</v>
      </c>
      <c r="G36" s="102" t="n">
        <v>96.56</v>
      </c>
      <c r="H36" s="102" t="n">
        <v>88.51</v>
      </c>
      <c r="I36" s="102" t="n">
        <v>88.71</v>
      </c>
      <c r="J36" s="280" t="s">
        <v>300</v>
      </c>
      <c r="K36" s="280" t="s">
        <v>300</v>
      </c>
      <c r="L36" s="102" t="n">
        <v>75.8</v>
      </c>
      <c r="M36" s="102" t="n">
        <v>75.57</v>
      </c>
    </row>
    <row r="37" customFormat="false" ht="11.1" hidden="true" customHeight="true" outlineLevel="0" collapsed="false">
      <c r="A37" s="101"/>
      <c r="B37" s="96" t="s">
        <v>302</v>
      </c>
      <c r="C37" s="102" t="n">
        <v>93.42</v>
      </c>
      <c r="D37" s="102" t="n">
        <v>93.09</v>
      </c>
      <c r="E37" s="102" t="n">
        <v>93.76</v>
      </c>
      <c r="F37" s="102" t="n">
        <v>93.02</v>
      </c>
      <c r="G37" s="102" t="n">
        <v>95.95</v>
      </c>
      <c r="H37" s="102" t="n">
        <v>90.73</v>
      </c>
      <c r="I37" s="102" t="n">
        <v>89.42</v>
      </c>
      <c r="J37" s="280" t="s">
        <v>300</v>
      </c>
      <c r="K37" s="280" t="s">
        <v>300</v>
      </c>
      <c r="L37" s="102" t="n">
        <v>79.11</v>
      </c>
      <c r="M37" s="102" t="n">
        <v>77.43</v>
      </c>
    </row>
    <row r="38" customFormat="false" ht="11.1" hidden="true" customHeight="true" outlineLevel="0" collapsed="false">
      <c r="A38" s="101"/>
      <c r="B38" s="96" t="s">
        <v>303</v>
      </c>
      <c r="C38" s="102" t="n">
        <v>94.16</v>
      </c>
      <c r="D38" s="102" t="n">
        <v>93.65</v>
      </c>
      <c r="E38" s="102" t="n">
        <v>94.03</v>
      </c>
      <c r="F38" s="102" t="n">
        <v>93.76</v>
      </c>
      <c r="G38" s="102" t="n">
        <v>94.81</v>
      </c>
      <c r="H38" s="102" t="n">
        <v>92.3</v>
      </c>
      <c r="I38" s="102" t="n">
        <v>90.04</v>
      </c>
      <c r="J38" s="280" t="s">
        <v>300</v>
      </c>
      <c r="K38" s="280" t="s">
        <v>300</v>
      </c>
      <c r="L38" s="102" t="n">
        <v>80.76</v>
      </c>
      <c r="M38" s="102" t="n">
        <v>78.5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1</v>
      </c>
      <c r="D39" s="102" t="n">
        <v>95.24</v>
      </c>
      <c r="E39" s="102" t="n">
        <v>95.11</v>
      </c>
      <c r="F39" s="102" t="n">
        <v>94.36</v>
      </c>
      <c r="G39" s="102" t="n">
        <v>97.34</v>
      </c>
      <c r="H39" s="102" t="n">
        <v>95.69</v>
      </c>
      <c r="I39" s="102" t="n">
        <v>92.36</v>
      </c>
      <c r="J39" s="280" t="s">
        <v>300</v>
      </c>
      <c r="K39" s="280" t="s">
        <v>300</v>
      </c>
      <c r="L39" s="102" t="n">
        <v>82.04</v>
      </c>
      <c r="M39" s="102" t="n">
        <v>81.85</v>
      </c>
    </row>
    <row r="40" customFormat="false" ht="11.1" hidden="true" customHeight="true" outlineLevel="0" collapsed="false">
      <c r="A40" s="101"/>
      <c r="B40" s="96" t="s">
        <v>301</v>
      </c>
      <c r="C40" s="102" t="n">
        <v>94.67</v>
      </c>
      <c r="D40" s="102" t="n">
        <v>94.71</v>
      </c>
      <c r="E40" s="102" t="n">
        <v>95.1</v>
      </c>
      <c r="F40" s="102" t="n">
        <v>94.28</v>
      </c>
      <c r="G40" s="102" t="n">
        <v>97.57</v>
      </c>
      <c r="H40" s="102" t="n">
        <v>93.31</v>
      </c>
      <c r="I40" s="102" t="n">
        <v>91.74</v>
      </c>
      <c r="J40" s="280" t="s">
        <v>300</v>
      </c>
      <c r="K40" s="280" t="s">
        <v>300</v>
      </c>
      <c r="L40" s="102" t="n">
        <v>84.1</v>
      </c>
      <c r="M40" s="102" t="n">
        <v>83.71</v>
      </c>
    </row>
    <row r="41" customFormat="false" ht="11.1" hidden="true" customHeight="true" outlineLevel="0" collapsed="false">
      <c r="A41" s="101"/>
      <c r="B41" s="96" t="s">
        <v>302</v>
      </c>
      <c r="C41" s="102" t="n">
        <v>94.9</v>
      </c>
      <c r="D41" s="102" t="n">
        <v>95.36</v>
      </c>
      <c r="E41" s="102" t="n">
        <v>95.61</v>
      </c>
      <c r="F41" s="102" t="n">
        <v>94.93</v>
      </c>
      <c r="G41" s="102" t="n">
        <v>97.64</v>
      </c>
      <c r="H41" s="102" t="n">
        <v>94.46</v>
      </c>
      <c r="I41" s="102" t="n">
        <v>92.51</v>
      </c>
      <c r="J41" s="280" t="s">
        <v>300</v>
      </c>
      <c r="K41" s="280" t="s">
        <v>300</v>
      </c>
      <c r="L41" s="102" t="n">
        <v>83.35</v>
      </c>
      <c r="M41" s="102" t="n">
        <v>84.2</v>
      </c>
    </row>
    <row r="42" customFormat="false" ht="11.1" hidden="true" customHeight="true" outlineLevel="0" collapsed="false">
      <c r="A42" s="101"/>
      <c r="B42" s="96" t="s">
        <v>303</v>
      </c>
      <c r="C42" s="102" t="n">
        <v>94.83</v>
      </c>
      <c r="D42" s="102" t="n">
        <v>95.59</v>
      </c>
      <c r="E42" s="102" t="n">
        <v>96.29</v>
      </c>
      <c r="F42" s="102" t="n">
        <v>95.86</v>
      </c>
      <c r="G42" s="102" t="n">
        <v>97.55</v>
      </c>
      <c r="H42" s="102" t="n">
        <v>93.11</v>
      </c>
      <c r="I42" s="102" t="n">
        <v>92.06</v>
      </c>
      <c r="J42" s="280" t="s">
        <v>300</v>
      </c>
      <c r="K42" s="280" t="s">
        <v>300</v>
      </c>
      <c r="L42" s="102" t="n">
        <v>82.35</v>
      </c>
      <c r="M42" s="102" t="n">
        <v>84.0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4</v>
      </c>
      <c r="D43" s="102" t="n">
        <v>97.55</v>
      </c>
      <c r="E43" s="102" t="n">
        <v>97.71</v>
      </c>
      <c r="F43" s="102" t="n">
        <v>97.26</v>
      </c>
      <c r="G43" s="102" t="n">
        <v>99.03</v>
      </c>
      <c r="H43" s="102" t="n">
        <v>96.96</v>
      </c>
      <c r="I43" s="102" t="n">
        <v>94.16</v>
      </c>
      <c r="J43" s="280" t="s">
        <v>300</v>
      </c>
      <c r="K43" s="280" t="s">
        <v>300</v>
      </c>
      <c r="L43" s="102" t="n">
        <v>82.08</v>
      </c>
      <c r="M43" s="102" t="n">
        <v>86.79</v>
      </c>
    </row>
    <row r="44" customFormat="false" ht="11.1" hidden="true" customHeight="true" outlineLevel="0" collapsed="false">
      <c r="A44" s="101"/>
      <c r="B44" s="96" t="s">
        <v>301</v>
      </c>
      <c r="C44" s="102" t="n">
        <v>95.74</v>
      </c>
      <c r="D44" s="102" t="n">
        <v>96.84</v>
      </c>
      <c r="E44" s="102" t="n">
        <v>97.16</v>
      </c>
      <c r="F44" s="102" t="n">
        <v>96.81</v>
      </c>
      <c r="G44" s="102" t="n">
        <v>98.17</v>
      </c>
      <c r="H44" s="102" t="n">
        <v>95.69</v>
      </c>
      <c r="I44" s="102" t="n">
        <v>95.56</v>
      </c>
      <c r="J44" s="280" t="s">
        <v>300</v>
      </c>
      <c r="K44" s="280" t="s">
        <v>300</v>
      </c>
      <c r="L44" s="102" t="n">
        <v>87.11</v>
      </c>
      <c r="M44" s="102" t="n">
        <v>90.18</v>
      </c>
    </row>
    <row r="45" customFormat="false" ht="11.1" hidden="true" customHeight="true" outlineLevel="0" collapsed="false">
      <c r="A45" s="101"/>
      <c r="B45" s="96" t="s">
        <v>302</v>
      </c>
      <c r="C45" s="102" t="n">
        <v>96.92</v>
      </c>
      <c r="D45" s="102" t="n">
        <v>97.82</v>
      </c>
      <c r="E45" s="102" t="n">
        <v>97.74</v>
      </c>
      <c r="F45" s="102" t="n">
        <v>97.39</v>
      </c>
      <c r="G45" s="102" t="n">
        <v>98.74</v>
      </c>
      <c r="H45" s="102" t="n">
        <v>98.09</v>
      </c>
      <c r="I45" s="102" t="n">
        <v>97.54</v>
      </c>
      <c r="J45" s="280" t="s">
        <v>300</v>
      </c>
      <c r="K45" s="280" t="s">
        <v>300</v>
      </c>
      <c r="L45" s="102" t="n">
        <v>89.5</v>
      </c>
      <c r="M45" s="102" t="n">
        <v>91.99</v>
      </c>
    </row>
    <row r="46" customFormat="false" ht="11.1" hidden="true" customHeight="true" outlineLevel="0" collapsed="false">
      <c r="A46" s="101"/>
      <c r="B46" s="96" t="s">
        <v>303</v>
      </c>
      <c r="C46" s="102" t="n">
        <v>98.14</v>
      </c>
      <c r="D46" s="102" t="n">
        <v>98.44</v>
      </c>
      <c r="E46" s="102" t="n">
        <v>98.77</v>
      </c>
      <c r="F46" s="102" t="n">
        <v>98.78</v>
      </c>
      <c r="G46" s="102" t="n">
        <v>98.67</v>
      </c>
      <c r="H46" s="102" t="n">
        <v>97.24</v>
      </c>
      <c r="I46" s="102" t="n">
        <v>97.94</v>
      </c>
      <c r="J46" s="280" t="s">
        <v>300</v>
      </c>
      <c r="K46" s="280" t="s">
        <v>300</v>
      </c>
      <c r="L46" s="102" t="n">
        <v>91.79</v>
      </c>
      <c r="M46" s="102" t="n">
        <v>92.4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9.15</v>
      </c>
      <c r="D47" s="102" t="n">
        <v>99.26</v>
      </c>
      <c r="E47" s="102" t="n">
        <v>99.2</v>
      </c>
      <c r="F47" s="102" t="n">
        <v>98.82</v>
      </c>
      <c r="G47" s="102" t="n">
        <v>100.27</v>
      </c>
      <c r="H47" s="102" t="n">
        <v>99.49</v>
      </c>
      <c r="I47" s="102" t="n">
        <v>99.76</v>
      </c>
      <c r="J47" s="280" t="s">
        <v>300</v>
      </c>
      <c r="K47" s="280" t="s">
        <v>300</v>
      </c>
      <c r="L47" s="102" t="n">
        <v>95.43</v>
      </c>
      <c r="M47" s="102" t="n">
        <v>95.61</v>
      </c>
    </row>
    <row r="48" customFormat="false" ht="11.1" hidden="true" customHeight="true" outlineLevel="0" collapsed="false">
      <c r="A48" s="101"/>
      <c r="B48" s="96" t="s">
        <v>301</v>
      </c>
      <c r="C48" s="102" t="n">
        <v>100.3</v>
      </c>
      <c r="D48" s="102" t="n">
        <v>100.27</v>
      </c>
      <c r="E48" s="102" t="n">
        <v>100.48</v>
      </c>
      <c r="F48" s="102" t="n">
        <v>100.69</v>
      </c>
      <c r="G48" s="102" t="n">
        <v>99.75</v>
      </c>
      <c r="H48" s="102" t="n">
        <v>99.52</v>
      </c>
      <c r="I48" s="102" t="n">
        <v>99.78</v>
      </c>
      <c r="J48" s="280" t="s">
        <v>300</v>
      </c>
      <c r="K48" s="280" t="s">
        <v>300</v>
      </c>
      <c r="L48" s="102" t="n">
        <v>98.12</v>
      </c>
      <c r="M48" s="102" t="n">
        <v>97.96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3</v>
      </c>
      <c r="D49" s="102" t="n">
        <v>100.35</v>
      </c>
      <c r="E49" s="102" t="n">
        <v>100.26</v>
      </c>
      <c r="F49" s="102" t="n">
        <v>100.45</v>
      </c>
      <c r="G49" s="102" t="n">
        <v>99.59</v>
      </c>
      <c r="H49" s="102" t="n">
        <v>100.68</v>
      </c>
      <c r="I49" s="102" t="n">
        <v>100.66</v>
      </c>
      <c r="J49" s="280" t="s">
        <v>300</v>
      </c>
      <c r="K49" s="280" t="s">
        <v>300</v>
      </c>
      <c r="L49" s="102" t="n">
        <v>100.1</v>
      </c>
      <c r="M49" s="102" t="n">
        <v>100.5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4</v>
      </c>
      <c r="D50" s="102" t="n">
        <v>100.12</v>
      </c>
      <c r="E50" s="102" t="n">
        <v>100.07</v>
      </c>
      <c r="F50" s="102" t="n">
        <v>99.94</v>
      </c>
      <c r="G50" s="102" t="n">
        <v>100.39</v>
      </c>
      <c r="H50" s="102" t="n">
        <v>100.3</v>
      </c>
      <c r="I50" s="102" t="n">
        <v>99.8</v>
      </c>
      <c r="J50" s="280" t="s">
        <v>300</v>
      </c>
      <c r="K50" s="280" t="s">
        <v>300</v>
      </c>
      <c r="L50" s="102" t="n">
        <v>106.34</v>
      </c>
      <c r="M50" s="102" t="n">
        <v>105.8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39</v>
      </c>
      <c r="D51" s="102" t="n">
        <v>100.14</v>
      </c>
      <c r="E51" s="102" t="n">
        <v>101.18</v>
      </c>
      <c r="F51" s="102" t="n">
        <v>101.39</v>
      </c>
      <c r="G51" s="102" t="n">
        <v>100.44</v>
      </c>
      <c r="H51" s="102" t="n">
        <v>96.44</v>
      </c>
      <c r="I51" s="102" t="n">
        <v>99.19</v>
      </c>
      <c r="J51" s="280" t="s">
        <v>300</v>
      </c>
      <c r="K51" s="280" t="s">
        <v>300</v>
      </c>
      <c r="L51" s="102" t="n">
        <v>106.11</v>
      </c>
      <c r="M51" s="102" t="n">
        <v>102.45</v>
      </c>
    </row>
    <row r="52" customFormat="false" ht="11.1" hidden="true" customHeight="true" outlineLevel="0" collapsed="false">
      <c r="A52" s="101"/>
      <c r="B52" s="96" t="s">
        <v>301</v>
      </c>
      <c r="C52" s="102" t="n">
        <v>101.44</v>
      </c>
      <c r="D52" s="102" t="n">
        <v>100.14</v>
      </c>
      <c r="E52" s="102" t="n">
        <v>101.8</v>
      </c>
      <c r="F52" s="102" t="n">
        <v>102.35</v>
      </c>
      <c r="G52" s="102" t="n">
        <v>100.03</v>
      </c>
      <c r="H52" s="102" t="n">
        <v>94.2</v>
      </c>
      <c r="I52" s="102" t="n">
        <v>97.4</v>
      </c>
      <c r="J52" s="280" t="s">
        <v>300</v>
      </c>
      <c r="K52" s="280" t="s">
        <v>300</v>
      </c>
      <c r="L52" s="102" t="n">
        <v>106.4</v>
      </c>
      <c r="M52" s="102" t="n">
        <v>102.5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4</v>
      </c>
      <c r="D53" s="102" t="n">
        <v>99.59</v>
      </c>
      <c r="E53" s="102" t="n">
        <v>101.88</v>
      </c>
      <c r="F53" s="102" t="n">
        <v>102.49</v>
      </c>
      <c r="G53" s="102" t="n">
        <v>99.93</v>
      </c>
      <c r="H53" s="102" t="n">
        <v>91.4</v>
      </c>
      <c r="I53" s="102" t="n">
        <v>95.53</v>
      </c>
      <c r="J53" s="280" t="s">
        <v>300</v>
      </c>
      <c r="K53" s="280" t="s">
        <v>300</v>
      </c>
      <c r="L53" s="102" t="n">
        <v>106.1</v>
      </c>
      <c r="M53" s="102" t="n">
        <v>101.25</v>
      </c>
    </row>
    <row r="54" customFormat="false" ht="11.1" hidden="true" customHeight="true" outlineLevel="0" collapsed="false">
      <c r="A54" s="101"/>
      <c r="B54" s="96" t="s">
        <v>303</v>
      </c>
      <c r="C54" s="102" t="n">
        <v>101.48</v>
      </c>
      <c r="D54" s="102" t="n">
        <v>98.56</v>
      </c>
      <c r="E54" s="102" t="n">
        <v>101.53</v>
      </c>
      <c r="F54" s="102" t="n">
        <v>101.44</v>
      </c>
      <c r="G54" s="102" t="n">
        <v>101.71</v>
      </c>
      <c r="H54" s="102" t="n">
        <v>87.97</v>
      </c>
      <c r="I54" s="102" t="n">
        <v>93.88</v>
      </c>
      <c r="J54" s="280" t="s">
        <v>300</v>
      </c>
      <c r="K54" s="280" t="s">
        <v>300</v>
      </c>
      <c r="L54" s="102" t="n">
        <v>108.53</v>
      </c>
      <c r="M54" s="102" t="n">
        <v>99.8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17</v>
      </c>
      <c r="D55" s="102" t="n">
        <v>97.59</v>
      </c>
      <c r="E55" s="102" t="n">
        <v>100.89</v>
      </c>
      <c r="F55" s="102" t="n">
        <v>100.76</v>
      </c>
      <c r="G55" s="102" t="n">
        <v>101.22</v>
      </c>
      <c r="H55" s="102" t="n">
        <v>85.7</v>
      </c>
      <c r="I55" s="102" t="n">
        <v>92.3</v>
      </c>
      <c r="J55" s="280" t="s">
        <v>300</v>
      </c>
      <c r="K55" s="280" t="s">
        <v>300</v>
      </c>
      <c r="L55" s="102" t="n">
        <v>108.13</v>
      </c>
      <c r="M55" s="102" t="n">
        <v>97.41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28</v>
      </c>
      <c r="D56" s="102" t="n">
        <v>97.59</v>
      </c>
      <c r="E56" s="102" t="n">
        <v>101.27</v>
      </c>
      <c r="F56" s="102" t="n">
        <v>101.06</v>
      </c>
      <c r="G56" s="102" t="n">
        <v>101.85</v>
      </c>
      <c r="H56" s="102" t="n">
        <v>84.31</v>
      </c>
      <c r="I56" s="102" t="n">
        <v>90.31</v>
      </c>
      <c r="J56" s="280" t="s">
        <v>300</v>
      </c>
      <c r="K56" s="280" t="s">
        <v>300</v>
      </c>
      <c r="L56" s="102" t="n">
        <v>110.66</v>
      </c>
      <c r="M56" s="102" t="n">
        <v>99.64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6</v>
      </c>
      <c r="D57" s="102" t="n">
        <v>97.76</v>
      </c>
      <c r="E57" s="102" t="n">
        <v>101.69</v>
      </c>
      <c r="F57" s="102" t="n">
        <v>101.55</v>
      </c>
      <c r="G57" s="102" t="n">
        <v>102.06</v>
      </c>
      <c r="H57" s="102" t="n">
        <v>83.56</v>
      </c>
      <c r="I57" s="102" t="n">
        <v>89.89</v>
      </c>
      <c r="J57" s="280" t="s">
        <v>300</v>
      </c>
      <c r="K57" s="280" t="s">
        <v>300</v>
      </c>
      <c r="L57" s="102" t="n">
        <v>112.47</v>
      </c>
      <c r="M57" s="102" t="n">
        <v>100.82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45</v>
      </c>
      <c r="D58" s="102" t="n">
        <v>97.49</v>
      </c>
      <c r="E58" s="102" t="n">
        <v>101.63</v>
      </c>
      <c r="F58" s="102" t="n">
        <v>101.19</v>
      </c>
      <c r="G58" s="102" t="n">
        <v>102.92</v>
      </c>
      <c r="H58" s="102" t="n">
        <v>82.53</v>
      </c>
      <c r="I58" s="102" t="n">
        <v>89.2</v>
      </c>
      <c r="J58" s="280" t="s">
        <v>300</v>
      </c>
      <c r="K58" s="280" t="s">
        <v>300</v>
      </c>
      <c r="L58" s="102" t="n">
        <v>114.37</v>
      </c>
      <c r="M58" s="102" t="n">
        <v>102.5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5</v>
      </c>
      <c r="D59" s="102" t="n">
        <v>98.48</v>
      </c>
      <c r="E59" s="102" t="n">
        <v>101.2</v>
      </c>
      <c r="F59" s="102" t="n">
        <v>101</v>
      </c>
      <c r="G59" s="102" t="n">
        <v>101.73</v>
      </c>
      <c r="H59" s="102" t="n">
        <v>88.81</v>
      </c>
      <c r="I59" s="102" t="n">
        <v>90.18</v>
      </c>
      <c r="J59" s="280" t="s">
        <v>300</v>
      </c>
      <c r="K59" s="280" t="s">
        <v>300</v>
      </c>
      <c r="L59" s="102" t="n">
        <v>113.09</v>
      </c>
      <c r="M59" s="102" t="n">
        <v>105.67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78</v>
      </c>
      <c r="D60" s="102" t="n">
        <v>98.4</v>
      </c>
      <c r="E60" s="102" t="n">
        <v>101.85</v>
      </c>
      <c r="F60" s="102" t="n">
        <v>101.69</v>
      </c>
      <c r="G60" s="102" t="n">
        <v>102.26</v>
      </c>
      <c r="H60" s="102" t="n">
        <v>86</v>
      </c>
      <c r="I60" s="102" t="n">
        <v>90.55</v>
      </c>
      <c r="J60" s="280" t="s">
        <v>300</v>
      </c>
      <c r="K60" s="280" t="s">
        <v>300</v>
      </c>
      <c r="L60" s="102" t="n">
        <v>111.27</v>
      </c>
      <c r="M60" s="102" t="n">
        <v>104.39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21</v>
      </c>
      <c r="D61" s="102" t="n">
        <v>97.59</v>
      </c>
      <c r="E61" s="102" t="n">
        <v>101.89</v>
      </c>
      <c r="F61" s="102" t="n">
        <v>101.6</v>
      </c>
      <c r="G61" s="102" t="n">
        <v>102.7</v>
      </c>
      <c r="H61" s="102" t="n">
        <v>82.02</v>
      </c>
      <c r="I61" s="102" t="n">
        <v>90.19</v>
      </c>
      <c r="J61" s="280" t="s">
        <v>300</v>
      </c>
      <c r="K61" s="280" t="s">
        <v>300</v>
      </c>
      <c r="L61" s="102" t="n">
        <v>115.12</v>
      </c>
      <c r="M61" s="102" t="n">
        <v>104.44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59</v>
      </c>
      <c r="D62" s="102" t="n">
        <v>98.28</v>
      </c>
      <c r="E62" s="102" t="n">
        <v>101.41</v>
      </c>
      <c r="F62" s="102" t="n">
        <v>100.9</v>
      </c>
      <c r="G62" s="102" t="n">
        <v>102.92</v>
      </c>
      <c r="H62" s="102" t="n">
        <v>87.06</v>
      </c>
      <c r="I62" s="102" t="n">
        <v>89.97</v>
      </c>
      <c r="J62" s="280" t="s">
        <v>300</v>
      </c>
      <c r="K62" s="280" t="s">
        <v>300</v>
      </c>
      <c r="L62" s="102" t="n">
        <v>116.69</v>
      </c>
      <c r="M62" s="102" t="n">
        <v>107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1.86</v>
      </c>
      <c r="D63" s="102" t="n">
        <v>97.55</v>
      </c>
      <c r="E63" s="102" t="n">
        <v>101.13</v>
      </c>
      <c r="F63" s="102" t="n">
        <v>101.02</v>
      </c>
      <c r="G63" s="102" t="n">
        <v>101.38</v>
      </c>
      <c r="H63" s="102" t="n">
        <v>84.65</v>
      </c>
      <c r="I63" s="102" t="n">
        <v>89.68</v>
      </c>
      <c r="J63" s="280" t="s">
        <v>300</v>
      </c>
      <c r="K63" s="280" t="s">
        <v>300</v>
      </c>
      <c r="L63" s="102" t="n">
        <v>121.23</v>
      </c>
      <c r="M63" s="102" t="n">
        <v>108.47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78</v>
      </c>
      <c r="D64" s="102" t="n">
        <v>96.76</v>
      </c>
      <c r="E64" s="102" t="n">
        <v>101.02</v>
      </c>
      <c r="F64" s="102" t="n">
        <v>101</v>
      </c>
      <c r="G64" s="102" t="n">
        <v>100.99</v>
      </c>
      <c r="H64" s="102" t="n">
        <v>81.26</v>
      </c>
      <c r="I64" s="102" t="n">
        <v>88.91</v>
      </c>
      <c r="J64" s="280" t="s">
        <v>300</v>
      </c>
      <c r="K64" s="280" t="s">
        <v>300</v>
      </c>
      <c r="L64" s="102" t="n">
        <v>126.38</v>
      </c>
      <c r="M64" s="102" t="n">
        <v>111.53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61</v>
      </c>
      <c r="D65" s="102" t="n">
        <v>97.88</v>
      </c>
      <c r="E65" s="102" t="n">
        <v>101.06</v>
      </c>
      <c r="F65" s="102" t="n">
        <v>100.97</v>
      </c>
      <c r="G65" s="102" t="n">
        <v>101.25</v>
      </c>
      <c r="H65" s="102" t="n">
        <v>86.51</v>
      </c>
      <c r="I65" s="102" t="n">
        <v>89.3</v>
      </c>
      <c r="J65" s="280" t="s">
        <v>300</v>
      </c>
      <c r="K65" s="280" t="s">
        <v>300</v>
      </c>
      <c r="L65" s="102" t="n">
        <v>124.56</v>
      </c>
      <c r="M65" s="102" t="n">
        <v>113.83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9</v>
      </c>
      <c r="D66" s="102" t="n">
        <v>97.89</v>
      </c>
      <c r="E66" s="102" t="n">
        <v>101.13</v>
      </c>
      <c r="F66" s="102" t="n">
        <v>101.47</v>
      </c>
      <c r="G66" s="102" t="n">
        <v>99.97</v>
      </c>
      <c r="H66" s="102" t="n">
        <v>86.3</v>
      </c>
      <c r="I66" s="102" t="n">
        <v>88.96</v>
      </c>
      <c r="J66" s="280" t="s">
        <v>300</v>
      </c>
      <c r="K66" s="280" t="s">
        <v>300</v>
      </c>
      <c r="L66" s="102" t="n">
        <v>125.88</v>
      </c>
      <c r="M66" s="102" t="n">
        <v>114.99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.05</v>
      </c>
      <c r="D67" s="102" t="n">
        <v>96.89</v>
      </c>
      <c r="E67" s="102" t="n">
        <v>100.99</v>
      </c>
      <c r="F67" s="102" t="n">
        <v>101.16</v>
      </c>
      <c r="G67" s="102" t="n">
        <v>100.37</v>
      </c>
      <c r="H67" s="102" t="n">
        <v>81.97</v>
      </c>
      <c r="I67" s="102" t="n">
        <v>88.17</v>
      </c>
      <c r="J67" s="280" t="s">
        <v>300</v>
      </c>
      <c r="K67" s="280" t="s">
        <v>300</v>
      </c>
      <c r="L67" s="102" t="n">
        <v>128.57</v>
      </c>
      <c r="M67" s="102" t="n">
        <v>113.29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46</v>
      </c>
      <c r="D68" s="102" t="n">
        <v>97.75</v>
      </c>
      <c r="E68" s="102" t="n">
        <v>101.32</v>
      </c>
      <c r="F68" s="102" t="n">
        <v>101.1</v>
      </c>
      <c r="G68" s="102" t="n">
        <v>101.91</v>
      </c>
      <c r="H68" s="102" t="n">
        <v>84.9</v>
      </c>
      <c r="I68" s="102" t="n">
        <v>88.95</v>
      </c>
      <c r="J68" s="280" t="s">
        <v>300</v>
      </c>
      <c r="K68" s="280" t="s">
        <v>300</v>
      </c>
      <c r="L68" s="102" t="n">
        <v>132.29</v>
      </c>
      <c r="M68" s="102" t="n">
        <v>118.61</v>
      </c>
    </row>
    <row r="69" customFormat="false" ht="11.1" hidden="false" customHeight="true" outlineLevel="0" collapsed="false">
      <c r="A69" s="101"/>
      <c r="B69" s="96" t="s">
        <v>302</v>
      </c>
      <c r="C69" s="102" t="n">
        <v>103.04</v>
      </c>
      <c r="D69" s="102" t="n">
        <v>98.24</v>
      </c>
      <c r="E69" s="102" t="n">
        <v>101.74</v>
      </c>
      <c r="F69" s="102" t="n">
        <v>101.73</v>
      </c>
      <c r="G69" s="102" t="n">
        <v>101.69</v>
      </c>
      <c r="H69" s="102" t="n">
        <v>85.64</v>
      </c>
      <c r="I69" s="102" t="n">
        <v>90.71</v>
      </c>
      <c r="J69" s="280" t="s">
        <v>300</v>
      </c>
      <c r="K69" s="280" t="s">
        <v>300</v>
      </c>
      <c r="L69" s="102" t="n">
        <v>136.2</v>
      </c>
      <c r="M69" s="102" t="n">
        <v>122.37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33</v>
      </c>
      <c r="D70" s="102" t="n">
        <v>99.01</v>
      </c>
      <c r="E70" s="102" t="n">
        <v>101.15</v>
      </c>
      <c r="F70" s="102" t="n">
        <v>101</v>
      </c>
      <c r="G70" s="102" t="n">
        <v>101.53</v>
      </c>
      <c r="H70" s="102" t="n">
        <v>91.67</v>
      </c>
      <c r="I70" s="102" t="n">
        <v>93.49</v>
      </c>
      <c r="J70" s="280" t="s">
        <v>300</v>
      </c>
      <c r="K70" s="280" t="s">
        <v>300</v>
      </c>
      <c r="L70" s="102" t="n">
        <v>137.79</v>
      </c>
      <c r="M70" s="102" t="n">
        <v>125.5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24</v>
      </c>
      <c r="E71" s="102" t="n">
        <v>101.93</v>
      </c>
      <c r="F71" s="102" t="n">
        <v>101.85</v>
      </c>
      <c r="G71" s="102" t="n">
        <v>102.08</v>
      </c>
      <c r="H71" s="102" t="n">
        <v>89.82</v>
      </c>
      <c r="I71" s="102" t="n">
        <v>91.41</v>
      </c>
      <c r="J71" s="280" t="s">
        <v>300</v>
      </c>
      <c r="K71" s="280" t="s">
        <v>300</v>
      </c>
      <c r="L71" s="102" t="n">
        <v>144.54</v>
      </c>
      <c r="M71" s="102" t="n">
        <v>130.3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58</v>
      </c>
      <c r="D72" s="102" t="n">
        <v>100.1</v>
      </c>
      <c r="E72" s="102" t="n">
        <v>102.03</v>
      </c>
      <c r="F72" s="102" t="n">
        <v>102.03</v>
      </c>
      <c r="G72" s="102" t="n">
        <v>101.95</v>
      </c>
      <c r="H72" s="102" t="n">
        <v>93.63</v>
      </c>
      <c r="I72" s="102" t="n">
        <v>97.01</v>
      </c>
      <c r="J72" s="280" t="s">
        <v>300</v>
      </c>
      <c r="K72" s="280" t="s">
        <v>300</v>
      </c>
      <c r="L72" s="102" t="n">
        <v>147.08</v>
      </c>
      <c r="M72" s="102" t="n">
        <v>131.23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36</v>
      </c>
      <c r="D73" s="102" t="n">
        <v>100.78</v>
      </c>
      <c r="E73" s="102" t="n">
        <v>102.43</v>
      </c>
      <c r="F73" s="102" t="n">
        <v>102.39</v>
      </c>
      <c r="G73" s="102" t="n">
        <v>102.47</v>
      </c>
      <c r="H73" s="102" t="n">
        <v>95.41</v>
      </c>
      <c r="I73" s="102" t="n">
        <v>98.13</v>
      </c>
      <c r="J73" s="280" t="s">
        <v>300</v>
      </c>
      <c r="K73" s="280" t="s">
        <v>300</v>
      </c>
      <c r="L73" s="102" t="n">
        <v>151.95</v>
      </c>
      <c r="M73" s="102" t="n">
        <v>135.88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41</v>
      </c>
      <c r="D74" s="102" t="n">
        <v>99.85</v>
      </c>
      <c r="E74" s="102" t="n">
        <v>103.07</v>
      </c>
      <c r="F74" s="102" t="n">
        <v>103.24</v>
      </c>
      <c r="G74" s="102" t="n">
        <v>102.46</v>
      </c>
      <c r="H74" s="102" t="n">
        <v>88.35</v>
      </c>
      <c r="I74" s="102" t="n">
        <v>99.95</v>
      </c>
      <c r="J74" s="280" t="s">
        <v>300</v>
      </c>
      <c r="K74" s="280" t="s">
        <v>300</v>
      </c>
      <c r="L74" s="102" t="n">
        <v>160.03</v>
      </c>
      <c r="M74" s="102" t="n">
        <v>137.68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99</v>
      </c>
      <c r="D75" s="102" t="n">
        <v>101.59</v>
      </c>
      <c r="E75" s="102" t="n">
        <v>101.97</v>
      </c>
      <c r="F75" s="102" t="n">
        <v>101.21</v>
      </c>
      <c r="G75" s="102" t="n">
        <v>104.29</v>
      </c>
      <c r="H75" s="102" t="n">
        <v>101.16</v>
      </c>
      <c r="I75" s="102" t="n">
        <v>102.08</v>
      </c>
      <c r="J75" s="280" t="s">
        <v>300</v>
      </c>
      <c r="K75" s="280" t="s">
        <v>300</v>
      </c>
      <c r="L75" s="102" t="n">
        <v>159.53</v>
      </c>
      <c r="M75" s="102" t="n">
        <v>140.88</v>
      </c>
    </row>
    <row r="76" customFormat="false" ht="11.1" hidden="false" customHeight="true" outlineLevel="0" collapsed="false">
      <c r="A76" s="101"/>
      <c r="B76" s="96" t="s">
        <v>301</v>
      </c>
      <c r="C76" s="102" t="n">
        <v>108.27</v>
      </c>
      <c r="D76" s="102" t="n">
        <v>100.68</v>
      </c>
      <c r="E76" s="102" t="n">
        <v>102.56</v>
      </c>
      <c r="F76" s="102" t="n">
        <v>102</v>
      </c>
      <c r="G76" s="102" t="n">
        <v>104.25</v>
      </c>
      <c r="H76" s="102" t="n">
        <v>94.41</v>
      </c>
      <c r="I76" s="102" t="n">
        <v>100.81</v>
      </c>
      <c r="J76" s="280" t="s">
        <v>300</v>
      </c>
      <c r="K76" s="280" t="s">
        <v>300</v>
      </c>
      <c r="L76" s="102" t="n">
        <v>160.8</v>
      </c>
      <c r="M76" s="102" t="n">
        <v>138.37</v>
      </c>
    </row>
    <row r="77" customFormat="false" ht="11.1" hidden="false" customHeight="true" outlineLevel="0" collapsed="false">
      <c r="A77" s="101"/>
      <c r="B77" s="96" t="s">
        <v>302</v>
      </c>
      <c r="C77" s="102" t="n">
        <v>109.01</v>
      </c>
      <c r="D77" s="102" t="n">
        <v>101.58</v>
      </c>
      <c r="E77" s="102" t="n">
        <v>102.96</v>
      </c>
      <c r="F77" s="102" t="n">
        <v>102.55</v>
      </c>
      <c r="G77" s="102" t="n">
        <v>104.19</v>
      </c>
      <c r="H77" s="102" t="n">
        <v>97.25</v>
      </c>
      <c r="I77" s="102" t="n">
        <v>101.44</v>
      </c>
      <c r="J77" s="280" t="s">
        <v>300</v>
      </c>
      <c r="K77" s="280" t="s">
        <v>300</v>
      </c>
      <c r="L77" s="102" t="n">
        <v>165.71</v>
      </c>
      <c r="M77" s="102" t="n">
        <v>143.83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-0.802325581395351</v>
      </c>
      <c r="D103" s="272" t="n">
        <v>1.77063789868667</v>
      </c>
      <c r="E103" s="272" t="n">
        <v>1.772030651341</v>
      </c>
      <c r="F103" s="272" t="n">
        <v>1.46254458977408</v>
      </c>
      <c r="G103" s="272" t="n">
        <v>2.72782874617738</v>
      </c>
      <c r="H103" s="272" t="n">
        <v>1.7749534348636</v>
      </c>
      <c r="I103" s="272" t="n">
        <v>0.427553444180532</v>
      </c>
      <c r="J103" s="272" t="n">
        <v>0.3</v>
      </c>
      <c r="K103" s="272" t="n">
        <v>-2.5</v>
      </c>
      <c r="L103" s="272" t="n">
        <v>-9.60965668600095</v>
      </c>
      <c r="M103" s="272" t="n">
        <v>-0.229960578186592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-0.562653850662301</v>
      </c>
      <c r="D104" s="272" t="n">
        <v>-1.49786841802052</v>
      </c>
      <c r="E104" s="272" t="n">
        <v>-1.61176470588235</v>
      </c>
      <c r="F104" s="272" t="n">
        <v>-2.80089065979141</v>
      </c>
      <c r="G104" s="272" t="n">
        <v>2.03619909502262</v>
      </c>
      <c r="H104" s="272" t="n">
        <v>-1.14113467542255</v>
      </c>
      <c r="I104" s="272" t="n">
        <v>0.89877010406812</v>
      </c>
      <c r="J104" s="272" t="n">
        <v>-0.5</v>
      </c>
      <c r="K104" s="272" t="n">
        <v>1</v>
      </c>
      <c r="L104" s="272" t="n">
        <v>3.95421436004162</v>
      </c>
      <c r="M104" s="272" t="n">
        <v>0.09878169245965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54426500058942</v>
      </c>
      <c r="D105" s="272" t="n">
        <v>1.31009474792374</v>
      </c>
      <c r="E105" s="272" t="n">
        <v>2.83391127585794</v>
      </c>
      <c r="F105" s="272" t="n">
        <v>3.21919459850494</v>
      </c>
      <c r="G105" s="272" t="n">
        <v>1.71548605438207</v>
      </c>
      <c r="H105" s="272" t="n">
        <v>-3.4520309267124</v>
      </c>
      <c r="I105" s="272" t="n">
        <v>2.07454289732772</v>
      </c>
      <c r="J105" s="272" t="n">
        <v>-1.3</v>
      </c>
      <c r="K105" s="272" t="n">
        <v>0.3</v>
      </c>
      <c r="L105" s="272" t="n">
        <v>0.633967300633969</v>
      </c>
      <c r="M105" s="272" t="n">
        <v>-0.24671052631578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1.86905038309729</v>
      </c>
      <c r="D106" s="272" t="n">
        <v>2.52857637686179</v>
      </c>
      <c r="E106" s="272" t="n">
        <v>0.95348837209302</v>
      </c>
      <c r="F106" s="272" t="n">
        <v>0.946151150566536</v>
      </c>
      <c r="G106" s="272" t="n">
        <v>0.952271684258847</v>
      </c>
      <c r="H106" s="272" t="n">
        <v>7.78254004060457</v>
      </c>
      <c r="I106" s="272" t="n">
        <v>3.77770122861408</v>
      </c>
      <c r="J106" s="272" t="n">
        <v>0.9</v>
      </c>
      <c r="K106" s="272" t="n">
        <v>-0.7</v>
      </c>
      <c r="L106" s="272" t="n">
        <v>1.97281167108754</v>
      </c>
      <c r="M106" s="272" t="n">
        <v>4.5012366034624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-0.843304843304836</v>
      </c>
      <c r="D107" s="272" t="n">
        <v>-0.371621621621614</v>
      </c>
      <c r="E107" s="272" t="n">
        <v>-0.0230361667818357</v>
      </c>
      <c r="F107" s="272" t="n">
        <v>-0.185142328164773</v>
      </c>
      <c r="G107" s="272" t="n">
        <v>0.46596204114104</v>
      </c>
      <c r="H107" s="272" t="n">
        <v>-1.46504813729594</v>
      </c>
      <c r="I107" s="272" t="n">
        <v>-0.785572029209988</v>
      </c>
      <c r="J107" s="272" t="n">
        <v>-0.2</v>
      </c>
      <c r="K107" s="272" t="n">
        <v>-0.5</v>
      </c>
      <c r="L107" s="272" t="n">
        <v>-5.10486099821166</v>
      </c>
      <c r="M107" s="272" t="n">
        <v>-3.15556958030925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114929318469152</v>
      </c>
      <c r="D108" s="272" t="n">
        <v>-0.859048264948584</v>
      </c>
      <c r="E108" s="272" t="n">
        <v>0.357142857142861</v>
      </c>
      <c r="F108" s="272" t="n">
        <v>-0.0811500115928681</v>
      </c>
      <c r="G108" s="272" t="n">
        <v>1.64027149321267</v>
      </c>
      <c r="H108" s="272" t="n">
        <v>-4.68351741716228</v>
      </c>
      <c r="I108" s="272" t="n">
        <v>-2.75454444072712</v>
      </c>
      <c r="J108" s="272" t="n">
        <v>-0.4</v>
      </c>
      <c r="K108" s="272" t="n">
        <v>0.8</v>
      </c>
      <c r="L108" s="272" t="n">
        <v>2.34709611101593</v>
      </c>
      <c r="M108" s="272" t="n">
        <v>-0.684261974584558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0690369347601063</v>
      </c>
      <c r="D109" s="272" t="n">
        <v>1.29973777220384</v>
      </c>
      <c r="E109" s="272" t="n">
        <v>2.61738032372863</v>
      </c>
      <c r="F109" s="272" t="n">
        <v>3.31825037707392</v>
      </c>
      <c r="G109" s="272" t="n">
        <v>0.589872008903726</v>
      </c>
      <c r="H109" s="272" t="n">
        <v>-3.08635097493037</v>
      </c>
      <c r="I109" s="272" t="n">
        <v>0.114678899082563</v>
      </c>
      <c r="J109" s="272" t="n">
        <v>-0.7</v>
      </c>
      <c r="K109" s="272" t="n">
        <v>-1.2</v>
      </c>
      <c r="L109" s="272" t="n">
        <v>-3.95045195848678</v>
      </c>
      <c r="M109" s="272" t="n">
        <v>0.93503937007875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80832470967</v>
      </c>
      <c r="D110" s="272" t="n">
        <v>-1.98086662915024</v>
      </c>
      <c r="E110" s="272" t="n">
        <v>-1.86821792146773</v>
      </c>
      <c r="F110" s="272" t="n">
        <v>-2.35822571588994</v>
      </c>
      <c r="G110" s="272" t="n">
        <v>-0.387253817216191</v>
      </c>
      <c r="H110" s="272" t="n">
        <v>-2.43734191768223</v>
      </c>
      <c r="I110" s="272" t="n">
        <v>-2.10767468499428</v>
      </c>
      <c r="J110" s="272" t="n">
        <v>0</v>
      </c>
      <c r="K110" s="272" t="n">
        <v>0.9</v>
      </c>
      <c r="L110" s="272" t="n">
        <v>-1.65562913907286</v>
      </c>
      <c r="M110" s="272" t="n">
        <v>-5.28197627173736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27862373590617</v>
      </c>
      <c r="D111" s="272" t="n">
        <v>0.574118727752904</v>
      </c>
      <c r="E111" s="272" t="n">
        <v>-0.205198358413128</v>
      </c>
      <c r="F111" s="272" t="n">
        <v>-0.0460034502587803</v>
      </c>
      <c r="G111" s="272" t="n">
        <v>-0.666444518493819</v>
      </c>
      <c r="H111" s="272" t="n">
        <v>3.34668866368135</v>
      </c>
      <c r="I111" s="272" t="n">
        <v>-1.26374912239643</v>
      </c>
      <c r="J111" s="272" t="n">
        <v>1</v>
      </c>
      <c r="K111" s="272" t="n">
        <v>-0.5</v>
      </c>
      <c r="L111" s="272" t="n">
        <v>-1.20503278398016</v>
      </c>
      <c r="M111" s="272" t="n">
        <v>0.737817433081673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719758532621313</v>
      </c>
      <c r="D112" s="272" t="n">
        <v>0.867678958785234</v>
      </c>
      <c r="E112" s="272" t="n">
        <v>0.673977610235312</v>
      </c>
      <c r="F112" s="272" t="n">
        <v>1.0930848003682</v>
      </c>
      <c r="G112" s="272" t="n">
        <v>-0.57027843005703</v>
      </c>
      <c r="H112" s="272" t="n">
        <v>1.55074116305588</v>
      </c>
      <c r="I112" s="272" t="n">
        <v>0.651813225882918</v>
      </c>
      <c r="J112" s="272" t="n">
        <v>0.3</v>
      </c>
      <c r="K112" s="272" t="n">
        <v>-0.1</v>
      </c>
      <c r="L112" s="272" t="n">
        <v>0.699551569506724</v>
      </c>
      <c r="M112" s="272" t="n">
        <v>1.32856412876852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195942830797605</v>
      </c>
      <c r="D113" s="272" t="n">
        <v>-0.271646859083191</v>
      </c>
      <c r="E113" s="272" t="n">
        <v>1.02121865426075</v>
      </c>
      <c r="F113" s="272" t="n">
        <v>1.47962667880719</v>
      </c>
      <c r="G113" s="272" t="n">
        <v>-0.348627980206928</v>
      </c>
      <c r="H113" s="272" t="n">
        <v>-4.67100830900516</v>
      </c>
      <c r="I113" s="272" t="n">
        <v>-0.83598257388438</v>
      </c>
      <c r="J113" s="272" t="n">
        <v>-0.9</v>
      </c>
      <c r="K113" s="272" t="n">
        <v>0.5</v>
      </c>
      <c r="L113" s="272" t="n">
        <v>2.08407552547203</v>
      </c>
      <c r="M113" s="272" t="n">
        <v>0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32290348556307</v>
      </c>
      <c r="D114" s="272" t="n">
        <v>1.31653614799683</v>
      </c>
      <c r="E114" s="272" t="n">
        <v>0.853644838818383</v>
      </c>
      <c r="F114" s="272" t="n">
        <v>0.0785105428443274</v>
      </c>
      <c r="G114" s="272" t="n">
        <v>3.21634127073693</v>
      </c>
      <c r="H114" s="272" t="n">
        <v>2.96819787985865</v>
      </c>
      <c r="I114" s="272" t="n">
        <v>3.09902635953456</v>
      </c>
      <c r="J114" s="272" t="n">
        <v>-0.1</v>
      </c>
      <c r="K114" s="272" t="n">
        <v>0</v>
      </c>
      <c r="L114" s="272" t="n">
        <v>2.80928284767057</v>
      </c>
      <c r="M114" s="272" t="n">
        <v>2.80719448646832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29246139872836</v>
      </c>
      <c r="D115" s="272" t="n">
        <v>0.145625630110914</v>
      </c>
      <c r="E115" s="272" t="n">
        <v>-0.27842744180866</v>
      </c>
      <c r="F115" s="272" t="n">
        <v>-0.437072733385634</v>
      </c>
      <c r="G115" s="272" t="n">
        <v>0.174939864421603</v>
      </c>
      <c r="H115" s="272" t="n">
        <v>1.6586593456875</v>
      </c>
      <c r="I115" s="272" t="n">
        <v>1.27836001382011</v>
      </c>
      <c r="J115" s="272" t="n">
        <v>0.1</v>
      </c>
      <c r="K115" s="272" t="n">
        <v>0.2</v>
      </c>
      <c r="L115" s="272" t="n">
        <v>4.37881873727086</v>
      </c>
      <c r="M115" s="272" t="n">
        <v>3.58077174623939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780807966504455</v>
      </c>
      <c r="D116" s="272" t="n">
        <v>1.39821029082773</v>
      </c>
      <c r="E116" s="272" t="n">
        <v>0.480232298414123</v>
      </c>
      <c r="F116" s="272" t="n">
        <v>0.720396217919856</v>
      </c>
      <c r="G116" s="272" t="n">
        <v>-0.218292949137748</v>
      </c>
      <c r="H116" s="272" t="n">
        <v>4.59097558231123</v>
      </c>
      <c r="I116" s="272" t="n">
        <v>0.750511712531264</v>
      </c>
      <c r="J116" s="272" t="n">
        <v>0.8</v>
      </c>
      <c r="K116" s="272" t="n">
        <v>-0.6</v>
      </c>
      <c r="L116" s="272" t="n">
        <v>0.0487804878048763</v>
      </c>
      <c r="M116" s="272" t="n">
        <v>2.6677190213102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797215360431153</v>
      </c>
      <c r="D117" s="272" t="n">
        <v>0.970766685052411</v>
      </c>
      <c r="E117" s="272" t="n">
        <v>1.06702234078027</v>
      </c>
      <c r="F117" s="272" t="n">
        <v>1.13991953509162</v>
      </c>
      <c r="G117" s="272" t="n">
        <v>0.86414351345438</v>
      </c>
      <c r="H117" s="272" t="n">
        <v>0.645508337816025</v>
      </c>
      <c r="I117" s="272" t="n">
        <v>3.02483069977428</v>
      </c>
      <c r="J117" s="272" t="n">
        <v>-0.6</v>
      </c>
      <c r="K117" s="272" t="n">
        <v>-0.1</v>
      </c>
      <c r="L117" s="272" t="n">
        <v>0.715098326019813</v>
      </c>
      <c r="M117" s="272" t="n">
        <v>1.4452644526445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155954104934835</v>
      </c>
      <c r="D118" s="272" t="n">
        <v>-0.393313667649949</v>
      </c>
      <c r="E118" s="272" t="n">
        <v>-0.274936764544151</v>
      </c>
      <c r="F118" s="272" t="n">
        <v>0.121546961325961</v>
      </c>
      <c r="G118" s="272" t="n">
        <v>-1.48573907385315</v>
      </c>
      <c r="H118" s="272" t="n">
        <v>-0.769641902725809</v>
      </c>
      <c r="I118" s="272" t="n">
        <v>-3.14417177914112</v>
      </c>
      <c r="J118" s="272" t="n">
        <v>0.5</v>
      </c>
      <c r="K118" s="272" t="n">
        <v>0.6</v>
      </c>
      <c r="L118" s="272" t="n">
        <v>3.34032596417622</v>
      </c>
      <c r="M118" s="272" t="n">
        <v>1.00030312215821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967634300967646</v>
      </c>
      <c r="D119" s="272" t="n">
        <v>1.33815948228585</v>
      </c>
      <c r="E119" s="272" t="n">
        <v>1.69827966475518</v>
      </c>
      <c r="F119" s="272" t="n">
        <v>1.62233749034321</v>
      </c>
      <c r="G119" s="272" t="n">
        <v>1.93747247908409</v>
      </c>
      <c r="H119" s="272" t="n">
        <v>0.107723796186576</v>
      </c>
      <c r="I119" s="272" t="n">
        <v>1.69664065151001</v>
      </c>
      <c r="J119" s="272" t="n">
        <v>-0.4</v>
      </c>
      <c r="K119" s="272" t="n">
        <v>-0.3</v>
      </c>
      <c r="L119" s="272" t="n">
        <v>1.10868207370392</v>
      </c>
      <c r="M119" s="272" t="n">
        <v>2.67106842737095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132187706543306</v>
      </c>
      <c r="D120" s="272" t="n">
        <v>0.119060504383597</v>
      </c>
      <c r="E120" s="272" t="n">
        <v>0.206029060941233</v>
      </c>
      <c r="F120" s="272" t="n">
        <v>-0.21720243266725</v>
      </c>
      <c r="G120" s="272" t="n">
        <v>1.51187904967603</v>
      </c>
      <c r="H120" s="272" t="n">
        <v>-0.193694178413878</v>
      </c>
      <c r="I120" s="272" t="n">
        <v>-1.00100100100099</v>
      </c>
      <c r="J120" s="272" t="n">
        <v>0.2</v>
      </c>
      <c r="K120" s="272" t="n">
        <v>0</v>
      </c>
      <c r="L120" s="272" t="n">
        <v>0.555984555984551</v>
      </c>
      <c r="M120" s="272" t="n">
        <v>0.496930722011115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87018701870187</v>
      </c>
      <c r="D121" s="272" t="n">
        <v>-0.486486486486498</v>
      </c>
      <c r="E121" s="272" t="n">
        <v>0.508602965047061</v>
      </c>
      <c r="F121" s="272" t="n">
        <v>-0.076186329995636</v>
      </c>
      <c r="G121" s="272" t="n">
        <v>2.24468085106382</v>
      </c>
      <c r="H121" s="272" t="n">
        <v>-3.9245283018868</v>
      </c>
      <c r="I121" s="272" t="n">
        <v>-1.29198966408269</v>
      </c>
      <c r="J121" s="272" t="n">
        <v>-0.6</v>
      </c>
      <c r="K121" s="272" t="n">
        <v>0.3</v>
      </c>
      <c r="L121" s="272" t="n">
        <v>1.65873137766856</v>
      </c>
      <c r="M121" s="272" t="n">
        <v>0.3926701570680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672324479224074</v>
      </c>
      <c r="D122" s="272" t="n">
        <v>-0.847365562194455</v>
      </c>
      <c r="E122" s="272" t="n">
        <v>-0.322997416020669</v>
      </c>
      <c r="F122" s="272" t="n">
        <v>0.304977671277641</v>
      </c>
      <c r="G122" s="272" t="n">
        <v>-2.18499635833939</v>
      </c>
      <c r="H122" s="272" t="n">
        <v>-2.72696667040735</v>
      </c>
      <c r="I122" s="272" t="n">
        <v>-5.09902117004324</v>
      </c>
      <c r="J122" s="272" t="n">
        <v>0.5</v>
      </c>
      <c r="K122" s="272" t="n">
        <v>0.1</v>
      </c>
      <c r="L122" s="272" t="n">
        <v>1.78274663846503</v>
      </c>
      <c r="M122" s="272" t="n">
        <v>1.14442995798927</v>
      </c>
    </row>
    <row r="123" customFormat="false" ht="11.1" hidden="true" customHeight="true" outlineLevel="0" collapsed="false">
      <c r="A123" s="101"/>
      <c r="B123" s="96" t="s">
        <v>301</v>
      </c>
      <c r="C123" s="272" t="n">
        <v>1.56458055925432</v>
      </c>
      <c r="D123" s="272" t="n">
        <v>1.51199737043936</v>
      </c>
      <c r="E123" s="272" t="n">
        <v>0.788507236984231</v>
      </c>
      <c r="F123" s="272" t="n">
        <v>0.662395482679983</v>
      </c>
      <c r="G123" s="272" t="n">
        <v>1.18072545473886</v>
      </c>
      <c r="H123" s="272" t="n">
        <v>4.17628057221964</v>
      </c>
      <c r="I123" s="272" t="n">
        <v>8.31134564643801</v>
      </c>
      <c r="J123" s="272" t="n">
        <v>-0.8</v>
      </c>
      <c r="K123" s="272" t="n">
        <v>0.1</v>
      </c>
      <c r="L123" s="272" t="n">
        <v>0.25233783583198</v>
      </c>
      <c r="M123" s="272" t="n">
        <v>-0.0143225436837469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458865945591612</v>
      </c>
      <c r="D124" s="272" t="n">
        <v>0.086346465191582</v>
      </c>
      <c r="E124" s="272" t="n">
        <v>0.471546458043079</v>
      </c>
      <c r="F124" s="272" t="n">
        <v>0.215749730312837</v>
      </c>
      <c r="G124" s="272" t="n">
        <v>1.23002523128679</v>
      </c>
      <c r="H124" s="272" t="n">
        <v>-1.29568106312293</v>
      </c>
      <c r="I124" s="272" t="n">
        <v>-0.620086369172853</v>
      </c>
      <c r="J124" s="272" t="n">
        <v>-0.2</v>
      </c>
      <c r="K124" s="272" t="n">
        <v>0.4</v>
      </c>
      <c r="L124" s="272" t="n">
        <v>2.29493633402427</v>
      </c>
      <c r="M124" s="272" t="n">
        <v>0.81650193382036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391517128874398</v>
      </c>
      <c r="D125" s="272" t="n">
        <v>0.0970559689420725</v>
      </c>
      <c r="E125" s="272" t="n">
        <v>-0.0319999999999965</v>
      </c>
      <c r="F125" s="272" t="n">
        <v>0.0968783638320758</v>
      </c>
      <c r="G125" s="272" t="n">
        <v>-0.405026482500787</v>
      </c>
      <c r="H125" s="272" t="n">
        <v>0.560978346235828</v>
      </c>
      <c r="I125" s="272" t="n">
        <v>-0.35654596100278</v>
      </c>
      <c r="J125" s="272" t="n">
        <v>0.2</v>
      </c>
      <c r="K125" s="272" t="n">
        <v>0.3</v>
      </c>
      <c r="L125" s="272" t="n">
        <v>4.54479664206109</v>
      </c>
      <c r="M125" s="272" t="n">
        <v>3.5379369138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346658000216678</v>
      </c>
      <c r="D126" s="272" t="n">
        <v>-0.0323206205559075</v>
      </c>
      <c r="E126" s="272" t="n">
        <v>0.426803243704654</v>
      </c>
      <c r="F126" s="272" t="n">
        <v>0.559199913969266</v>
      </c>
      <c r="G126" s="272" t="n">
        <v>0.0312825860271175</v>
      </c>
      <c r="H126" s="272" t="n">
        <v>-1.70701773959611</v>
      </c>
      <c r="I126" s="272" t="n">
        <v>-2.85139215028515</v>
      </c>
      <c r="J126" s="272" t="n">
        <v>0.2</v>
      </c>
      <c r="K126" s="272" t="n">
        <v>-0.3</v>
      </c>
      <c r="L126" s="272" t="n">
        <v>1.28755364806865</v>
      </c>
      <c r="M126" s="272" t="n">
        <v>2.607383010841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21752364387433</v>
      </c>
      <c r="D127" s="272" t="n">
        <v>0.549628192693177</v>
      </c>
      <c r="E127" s="272" t="n">
        <v>0.573735656608591</v>
      </c>
      <c r="F127" s="272" t="n">
        <v>0.545396214308624</v>
      </c>
      <c r="G127" s="272" t="n">
        <v>0.656728864797245</v>
      </c>
      <c r="H127" s="272" t="n">
        <v>0.465380249716247</v>
      </c>
      <c r="I127" s="272" t="n">
        <v>2.10635359116023</v>
      </c>
      <c r="J127" s="272" t="n">
        <v>-0.3</v>
      </c>
      <c r="K127" s="272" t="n">
        <v>0.6</v>
      </c>
      <c r="L127" s="272" t="n">
        <v>3.60852925095681</v>
      </c>
      <c r="M127" s="272" t="n">
        <v>1.0699478400428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32939533884641</v>
      </c>
      <c r="D128" s="272" t="n">
        <v>-0.225080385852081</v>
      </c>
      <c r="E128" s="272" t="n">
        <v>-0.950771181069072</v>
      </c>
      <c r="F128" s="272" t="n">
        <v>-1.06360348861945</v>
      </c>
      <c r="G128" s="272" t="n">
        <v>-0.631731565865778</v>
      </c>
      <c r="H128" s="272" t="n">
        <v>2.50819116484013</v>
      </c>
      <c r="I128" s="272" t="n">
        <v>0.800360725961014</v>
      </c>
      <c r="J128" s="272" t="n">
        <v>0.3</v>
      </c>
      <c r="K128" s="272" t="n">
        <v>0.6</v>
      </c>
      <c r="L128" s="272" t="n">
        <v>4.36675461741424</v>
      </c>
      <c r="M128" s="272" t="n">
        <v>2.46129416435095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792121601370141</v>
      </c>
      <c r="D129" s="272" t="n">
        <v>0.601568374691169</v>
      </c>
      <c r="E129" s="272" t="n">
        <v>0.287969283276453</v>
      </c>
      <c r="F129" s="272" t="n">
        <v>0.795527843474545</v>
      </c>
      <c r="G129" s="272" t="n">
        <v>-1.1881188118812</v>
      </c>
      <c r="H129" s="272" t="n">
        <v>1.73040890554393</v>
      </c>
      <c r="I129" s="272" t="n">
        <v>0.693357190785065</v>
      </c>
      <c r="J129" s="272" t="n">
        <v>0.3</v>
      </c>
      <c r="K129" s="272" t="n">
        <v>0.2</v>
      </c>
      <c r="L129" s="272" t="n">
        <v>2.08570345089116</v>
      </c>
      <c r="M129" s="272" t="n">
        <v>1.4852124499547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998300764655909</v>
      </c>
      <c r="D130" s="272" t="n">
        <v>1.69781099839827</v>
      </c>
      <c r="E130" s="272" t="n">
        <v>1.14856960544508</v>
      </c>
      <c r="F130" s="272" t="n">
        <v>0.639931740614316</v>
      </c>
      <c r="G130" s="272" t="n">
        <v>2.66849488450585</v>
      </c>
      <c r="H130" s="272" t="n">
        <v>3.67280606717226</v>
      </c>
      <c r="I130" s="272" t="n">
        <v>2.57663260772989</v>
      </c>
      <c r="J130" s="272" t="n">
        <v>0.3</v>
      </c>
      <c r="K130" s="272" t="n">
        <v>-0.6</v>
      </c>
      <c r="L130" s="272" t="n">
        <v>1.58494304110945</v>
      </c>
      <c r="M130" s="272" t="n">
        <v>4.161364214812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452155625657184</v>
      </c>
      <c r="D131" s="272" t="n">
        <v>-0.556488870222594</v>
      </c>
      <c r="E131" s="272" t="n">
        <v>-0.0105141415203462</v>
      </c>
      <c r="F131" s="272" t="n">
        <v>-0.0847816871555835</v>
      </c>
      <c r="G131" s="272" t="n">
        <v>0.236285185946159</v>
      </c>
      <c r="H131" s="272" t="n">
        <v>-2.48719824433064</v>
      </c>
      <c r="I131" s="272" t="n">
        <v>-0.671286271113033</v>
      </c>
      <c r="J131" s="272" t="n">
        <v>-0.4</v>
      </c>
      <c r="K131" s="272" t="n">
        <v>0.1</v>
      </c>
      <c r="L131" s="272" t="n">
        <v>2.51097025841051</v>
      </c>
      <c r="M131" s="272" t="n">
        <v>2.2724496029322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42949191929867</v>
      </c>
      <c r="D132" s="272" t="n">
        <v>0.686305564354356</v>
      </c>
      <c r="E132" s="272" t="n">
        <v>0.536277602523654</v>
      </c>
      <c r="F132" s="272" t="n">
        <v>0.689435723377187</v>
      </c>
      <c r="G132" s="272" t="n">
        <v>0.0717433637388467</v>
      </c>
      <c r="H132" s="272" t="n">
        <v>1.23245096988531</v>
      </c>
      <c r="I132" s="272" t="n">
        <v>0.839328537170275</v>
      </c>
      <c r="J132" s="272" t="n">
        <v>0.1</v>
      </c>
      <c r="K132" s="272" t="n">
        <v>-0.5</v>
      </c>
      <c r="L132" s="272" t="n">
        <v>-0.89179548156956</v>
      </c>
      <c r="M132" s="272" t="n">
        <v>0.585354199020443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761854583779</v>
      </c>
      <c r="D133" s="272" t="n">
        <v>0.241191275167793</v>
      </c>
      <c r="E133" s="272" t="n">
        <v>0.711222675452362</v>
      </c>
      <c r="F133" s="272" t="n">
        <v>0.979669229958915</v>
      </c>
      <c r="G133" s="272" t="n">
        <v>-0.0921753379762436</v>
      </c>
      <c r="H133" s="272" t="n">
        <v>-1.42917637095066</v>
      </c>
      <c r="I133" s="272" t="n">
        <v>-0.486433899037948</v>
      </c>
      <c r="J133" s="272" t="n">
        <v>-0.2</v>
      </c>
      <c r="K133" s="272" t="n">
        <v>-0.3</v>
      </c>
      <c r="L133" s="272" t="n">
        <v>-1.19976004799041</v>
      </c>
      <c r="M133" s="272" t="n">
        <v>-0.13064133016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1.06506379837606</v>
      </c>
      <c r="D134" s="272" t="n">
        <v>2.05042368448582</v>
      </c>
      <c r="E134" s="272" t="n">
        <v>1.47471180807975</v>
      </c>
      <c r="F134" s="272" t="n">
        <v>1.46046317546423</v>
      </c>
      <c r="G134" s="272" t="n">
        <v>1.5171706817017</v>
      </c>
      <c r="H134" s="272" t="n">
        <v>4.13489421114809</v>
      </c>
      <c r="I134" s="272" t="n">
        <v>2.28112100803824</v>
      </c>
      <c r="J134" s="272" t="n">
        <v>0.4</v>
      </c>
      <c r="K134" s="272" t="n">
        <v>-1</v>
      </c>
      <c r="L134" s="272" t="n">
        <v>-0.327868852459005</v>
      </c>
      <c r="M134" s="272" t="n">
        <v>3.210845522654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-0.104340567612695</v>
      </c>
      <c r="D135" s="272" t="n">
        <v>-0.727831881086615</v>
      </c>
      <c r="E135" s="272" t="n">
        <v>-0.56289018524204</v>
      </c>
      <c r="F135" s="272" t="n">
        <v>-0.462677359654535</v>
      </c>
      <c r="G135" s="272" t="n">
        <v>-0.868423709986871</v>
      </c>
      <c r="H135" s="272" t="n">
        <v>-1.30981848184818</v>
      </c>
      <c r="I135" s="272" t="n">
        <v>1.48683092608326</v>
      </c>
      <c r="J135" s="272" t="n">
        <v>-0.6</v>
      </c>
      <c r="K135" s="272" t="n">
        <v>0.6</v>
      </c>
      <c r="L135" s="272" t="n">
        <v>6.12816764132553</v>
      </c>
      <c r="M135" s="272" t="n">
        <v>3.90597995160734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2325047002298</v>
      </c>
      <c r="D136" s="272" t="n">
        <v>1.0119785212722</v>
      </c>
      <c r="E136" s="272" t="n">
        <v>0.596953478797872</v>
      </c>
      <c r="F136" s="272" t="n">
        <v>0.599111662018387</v>
      </c>
      <c r="G136" s="272" t="n">
        <v>0.580625445655485</v>
      </c>
      <c r="H136" s="272" t="n">
        <v>2.50809906991327</v>
      </c>
      <c r="I136" s="272" t="n">
        <v>2.07199665131854</v>
      </c>
      <c r="J136" s="272" t="n">
        <v>0.1</v>
      </c>
      <c r="K136" s="272" t="n">
        <v>0.2</v>
      </c>
      <c r="L136" s="272" t="n">
        <v>2.74365744461026</v>
      </c>
      <c r="M136" s="272" t="n">
        <v>2.00709691727654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25877011968633</v>
      </c>
      <c r="D137" s="272" t="n">
        <v>0.633817215293405</v>
      </c>
      <c r="E137" s="272" t="n">
        <v>1.05381624718642</v>
      </c>
      <c r="F137" s="272" t="n">
        <v>1.42725125782934</v>
      </c>
      <c r="G137" s="272" t="n">
        <v>-0.0708932550131607</v>
      </c>
      <c r="H137" s="272" t="n">
        <v>-0.86655112651647</v>
      </c>
      <c r="I137" s="272" t="n">
        <v>0.410088168956307</v>
      </c>
      <c r="J137" s="272" t="n">
        <v>-0.3</v>
      </c>
      <c r="K137" s="272" t="n">
        <v>0.7</v>
      </c>
      <c r="L137" s="272" t="n">
        <v>2.55865921787711</v>
      </c>
      <c r="M137" s="272" t="n">
        <v>0.48918360691378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1.02914204198086</v>
      </c>
      <c r="D138" s="272" t="n">
        <v>0.832994717594488</v>
      </c>
      <c r="E138" s="272" t="n">
        <v>0.435354864837507</v>
      </c>
      <c r="F138" s="272" t="n">
        <v>0.0404940271310039</v>
      </c>
      <c r="G138" s="272" t="n">
        <v>1.62156683895813</v>
      </c>
      <c r="H138" s="272" t="n">
        <v>2.31386260798026</v>
      </c>
      <c r="I138" s="272" t="n">
        <v>1.85828057994692</v>
      </c>
      <c r="J138" s="272" t="n">
        <v>0.1</v>
      </c>
      <c r="K138" s="272" t="n">
        <v>0.2</v>
      </c>
      <c r="L138" s="272" t="n">
        <v>3.96557359189454</v>
      </c>
      <c r="M138" s="272" t="n">
        <v>3.42925140631762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15985879979827</v>
      </c>
      <c r="D139" s="272" t="n">
        <v>1.01752971992745</v>
      </c>
      <c r="E139" s="272" t="n">
        <v>1.29032258064517</v>
      </c>
      <c r="F139" s="272" t="n">
        <v>1.89232948795789</v>
      </c>
      <c r="G139" s="272" t="n">
        <v>-0.518599780592396</v>
      </c>
      <c r="H139" s="272" t="n">
        <v>0.0301537842999409</v>
      </c>
      <c r="I139" s="272" t="n">
        <v>0.0200481154771381</v>
      </c>
      <c r="J139" s="272" t="n">
        <v>0</v>
      </c>
      <c r="K139" s="272" t="n">
        <v>0.2</v>
      </c>
      <c r="L139" s="272" t="n">
        <v>2.81882007754375</v>
      </c>
      <c r="M139" s="272" t="n">
        <v>2.45790189310742</v>
      </c>
    </row>
    <row r="140" customFormat="false" ht="11.1" hidden="true" customHeight="true" outlineLevel="0" collapsed="false">
      <c r="A140" s="101"/>
      <c r="B140" s="96" t="s">
        <v>302</v>
      </c>
      <c r="C140" s="272" t="n">
        <v>-0.0697906281156548</v>
      </c>
      <c r="D140" s="272" t="n">
        <v>0.0797845816296103</v>
      </c>
      <c r="E140" s="272" t="n">
        <v>-0.218949044585983</v>
      </c>
      <c r="F140" s="272" t="n">
        <v>-0.238355348098125</v>
      </c>
      <c r="G140" s="272" t="n">
        <v>-0.160401002506262</v>
      </c>
      <c r="H140" s="272" t="n">
        <v>1.16559485530547</v>
      </c>
      <c r="I140" s="272" t="n">
        <v>0.881940268590896</v>
      </c>
      <c r="J140" s="272" t="n">
        <v>0</v>
      </c>
      <c r="K140" s="272" t="n">
        <v>-0.2</v>
      </c>
      <c r="L140" s="272" t="n">
        <v>2.01793721973094</v>
      </c>
      <c r="M140" s="272" t="n">
        <v>2.65414454879544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69609897236356</v>
      </c>
      <c r="D141" s="272" t="n">
        <v>-0.229197807673131</v>
      </c>
      <c r="E141" s="272" t="n">
        <v>-0.18950728106924</v>
      </c>
      <c r="F141" s="272" t="n">
        <v>-0.507715281234454</v>
      </c>
      <c r="G141" s="272" t="n">
        <v>0.80329350336379</v>
      </c>
      <c r="H141" s="272" t="n">
        <v>-0.377433452522851</v>
      </c>
      <c r="I141" s="272" t="n">
        <v>-0.854361215974564</v>
      </c>
      <c r="J141" s="272" t="n">
        <v>0.1</v>
      </c>
      <c r="K141" s="272" t="n">
        <v>0.4</v>
      </c>
      <c r="L141" s="272" t="n">
        <v>6.23376623376623</v>
      </c>
      <c r="M141" s="272" t="n">
        <v>5.280429594272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86055776892442</v>
      </c>
      <c r="D142" s="272" t="n">
        <v>0.0199760287654698</v>
      </c>
      <c r="E142" s="272" t="n">
        <v>1.10922354351955</v>
      </c>
      <c r="F142" s="272" t="n">
        <v>1.45087052231338</v>
      </c>
      <c r="G142" s="272" t="n">
        <v>0.0498057575455562</v>
      </c>
      <c r="H142" s="272" t="n">
        <v>-3.84845463609173</v>
      </c>
      <c r="I142" s="272" t="n">
        <v>-0.611222444889776</v>
      </c>
      <c r="J142" s="272" t="n">
        <v>-0.7</v>
      </c>
      <c r="K142" s="272" t="n">
        <v>1</v>
      </c>
      <c r="L142" s="272" t="n">
        <v>-0.216287380101562</v>
      </c>
      <c r="M142" s="272" t="n">
        <v>-3.2303768773023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0493145280599663</v>
      </c>
      <c r="D143" s="272" t="n">
        <v>0</v>
      </c>
      <c r="E143" s="272" t="n">
        <v>0.612769322000389</v>
      </c>
      <c r="F143" s="272" t="n">
        <v>0.946838938751355</v>
      </c>
      <c r="G143" s="272" t="n">
        <v>-0.408203902827552</v>
      </c>
      <c r="H143" s="272" t="n">
        <v>-2.32268768145997</v>
      </c>
      <c r="I143" s="272" t="n">
        <v>-1.80461740094768</v>
      </c>
      <c r="J143" s="272" t="n">
        <v>-0.1</v>
      </c>
      <c r="K143" s="272" t="n">
        <v>0.1</v>
      </c>
      <c r="L143" s="272" t="n">
        <v>0.273301291113</v>
      </c>
      <c r="M143" s="272" t="n">
        <v>0.12689116642263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-0.197160883280759</v>
      </c>
      <c r="D144" s="272" t="n">
        <v>-0.549231076492902</v>
      </c>
      <c r="E144" s="272" t="n">
        <v>0.0785854616895989</v>
      </c>
      <c r="F144" s="272" t="n">
        <v>0.136785539814355</v>
      </c>
      <c r="G144" s="272" t="n">
        <v>-0.0999700089973032</v>
      </c>
      <c r="H144" s="272" t="n">
        <v>-2.9723991507431</v>
      </c>
      <c r="I144" s="272" t="n">
        <v>-1.91991786447639</v>
      </c>
      <c r="J144" s="272" t="n">
        <v>-0.2</v>
      </c>
      <c r="K144" s="272" t="n">
        <v>0.3</v>
      </c>
      <c r="L144" s="272" t="n">
        <v>-0.281954887218063</v>
      </c>
      <c r="M144" s="272" t="n">
        <v>-1.29654903489958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237060450414873</v>
      </c>
      <c r="D145" s="272" t="n">
        <v>-1.03424038558089</v>
      </c>
      <c r="E145" s="272" t="n">
        <v>-0.343541421279937</v>
      </c>
      <c r="F145" s="272" t="n">
        <v>-1.02449019416528</v>
      </c>
      <c r="G145" s="272" t="n">
        <v>1.78124687281095</v>
      </c>
      <c r="H145" s="272" t="n">
        <v>-3.75273522975931</v>
      </c>
      <c r="I145" s="272" t="n">
        <v>-1.72720611326285</v>
      </c>
      <c r="J145" s="272" t="n">
        <v>-0.3</v>
      </c>
      <c r="K145" s="272" t="n">
        <v>1.3</v>
      </c>
      <c r="L145" s="272" t="n">
        <v>2.29029217719135</v>
      </c>
      <c r="M145" s="272" t="n">
        <v>-1.3827160493827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305478912100909</v>
      </c>
      <c r="D146" s="272" t="n">
        <v>-0.984172077922068</v>
      </c>
      <c r="E146" s="272" t="n">
        <v>-0.630355559933022</v>
      </c>
      <c r="F146" s="272" t="n">
        <v>-0.670347003154575</v>
      </c>
      <c r="G146" s="272" t="n">
        <v>-0.481761871988979</v>
      </c>
      <c r="H146" s="272" t="n">
        <v>-2.58042514493577</v>
      </c>
      <c r="I146" s="272" t="n">
        <v>-1.68299957392416</v>
      </c>
      <c r="J146" s="272" t="n">
        <v>-0.2</v>
      </c>
      <c r="K146" s="272" t="n">
        <v>0.7</v>
      </c>
      <c r="L146" s="272" t="n">
        <v>-0.368561688012534</v>
      </c>
      <c r="M146" s="272" t="n">
        <v>-2.4436654982473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08727883760025</v>
      </c>
      <c r="D147" s="272" t="n">
        <v>0</v>
      </c>
      <c r="E147" s="272" t="n">
        <v>0.376647834274962</v>
      </c>
      <c r="F147" s="272" t="n">
        <v>0.297737197300506</v>
      </c>
      <c r="G147" s="272" t="n">
        <v>0.62240663900414</v>
      </c>
      <c r="H147" s="272" t="n">
        <v>-1.62193698949825</v>
      </c>
      <c r="I147" s="272" t="n">
        <v>-2.15601300108342</v>
      </c>
      <c r="J147" s="272" t="n">
        <v>0.1</v>
      </c>
      <c r="K147" s="272" t="n">
        <v>0.1</v>
      </c>
      <c r="L147" s="272" t="n">
        <v>2.33977619532044</v>
      </c>
      <c r="M147" s="272" t="n">
        <v>2.289292680422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75197472353861</v>
      </c>
      <c r="D148" s="272" t="n">
        <v>0.174198176042623</v>
      </c>
      <c r="E148" s="272" t="n">
        <v>0.414732892268191</v>
      </c>
      <c r="F148" s="272" t="n">
        <v>0.484860478923395</v>
      </c>
      <c r="G148" s="272" t="n">
        <v>0.206185567010309</v>
      </c>
      <c r="H148" s="272" t="n">
        <v>-0.88957419048748</v>
      </c>
      <c r="I148" s="272" t="n">
        <v>-0.465064776879643</v>
      </c>
      <c r="J148" s="272" t="n">
        <v>-0.1</v>
      </c>
      <c r="K148" s="272" t="n">
        <v>0.2</v>
      </c>
      <c r="L148" s="272" t="n">
        <v>1.63564070124707</v>
      </c>
      <c r="M148" s="272" t="n">
        <v>1.18426334805299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20657092268344</v>
      </c>
      <c r="D149" s="272" t="n">
        <v>-0.276186579378077</v>
      </c>
      <c r="E149" s="272" t="n">
        <v>-0.0590028518045074</v>
      </c>
      <c r="F149" s="272" t="n">
        <v>-0.354505169867053</v>
      </c>
      <c r="G149" s="272" t="n">
        <v>0.842641583382317</v>
      </c>
      <c r="H149" s="272" t="n">
        <v>-1.23264719961705</v>
      </c>
      <c r="I149" s="272" t="n">
        <v>-0.767604850372678</v>
      </c>
      <c r="J149" s="272" t="n">
        <v>-0.1</v>
      </c>
      <c r="K149" s="272" t="n">
        <v>0</v>
      </c>
      <c r="L149" s="272" t="n">
        <v>1.68933937939006</v>
      </c>
      <c r="M149" s="272" t="n">
        <v>1.7159293790914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394282897979309</v>
      </c>
      <c r="D150" s="272" t="n">
        <v>1.01548876807878</v>
      </c>
      <c r="E150" s="272" t="n">
        <v>-0.423103414346144</v>
      </c>
      <c r="F150" s="272" t="n">
        <v>-0.187765589485124</v>
      </c>
      <c r="G150" s="272" t="n">
        <v>-1.15623785464439</v>
      </c>
      <c r="H150" s="272" t="n">
        <v>7.60935417423967</v>
      </c>
      <c r="I150" s="272" t="n">
        <v>1.09865470852017</v>
      </c>
      <c r="J150" s="272" t="n">
        <v>1.1</v>
      </c>
      <c r="K150" s="272" t="n">
        <v>-1.4</v>
      </c>
      <c r="L150" s="272" t="n">
        <v>-1.11917460872607</v>
      </c>
      <c r="M150" s="272" t="n">
        <v>3.04241833252073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-0.26719445818901</v>
      </c>
      <c r="D151" s="272" t="n">
        <v>-0.0812347684809112</v>
      </c>
      <c r="E151" s="272" t="n">
        <v>0.642292490118578</v>
      </c>
      <c r="F151" s="272" t="n">
        <v>0.683168316831683</v>
      </c>
      <c r="G151" s="272" t="n">
        <v>0.520986926177145</v>
      </c>
      <c r="H151" s="272" t="n">
        <v>-3.16405810156513</v>
      </c>
      <c r="I151" s="272" t="n">
        <v>0.410290530051</v>
      </c>
      <c r="J151" s="272" t="n">
        <v>-0.7</v>
      </c>
      <c r="K151" s="272" t="n">
        <v>-0.2</v>
      </c>
      <c r="L151" s="272" t="n">
        <v>-1.60933769564065</v>
      </c>
      <c r="M151" s="272" t="n">
        <v>-1.21131825494464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426671958721968</v>
      </c>
      <c r="D152" s="272" t="n">
        <v>-0.823170731707322</v>
      </c>
      <c r="E152" s="272" t="n">
        <v>0.0392734413352969</v>
      </c>
      <c r="F152" s="272" t="n">
        <v>-0.0885042777067611</v>
      </c>
      <c r="G152" s="272" t="n">
        <v>0.430275767651096</v>
      </c>
      <c r="H152" s="272" t="n">
        <v>-4.62790697674419</v>
      </c>
      <c r="I152" s="272" t="n">
        <v>-0.397570403092217</v>
      </c>
      <c r="J152" s="272" t="n">
        <v>-0.7</v>
      </c>
      <c r="K152" s="272" t="n">
        <v>1.2</v>
      </c>
      <c r="L152" s="272" t="n">
        <v>3.46005212546059</v>
      </c>
      <c r="M152" s="272" t="n">
        <v>0.0478973081712724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37545697065508</v>
      </c>
      <c r="D153" s="272" t="n">
        <v>0.707039655702431</v>
      </c>
      <c r="E153" s="272" t="n">
        <v>-0.471096280302291</v>
      </c>
      <c r="F153" s="272" t="n">
        <v>-0.688976377952741</v>
      </c>
      <c r="G153" s="272" t="n">
        <v>0.214216163583259</v>
      </c>
      <c r="H153" s="272" t="n">
        <v>6.1448427212875</v>
      </c>
      <c r="I153" s="272" t="n">
        <v>-0.243929482204237</v>
      </c>
      <c r="J153" s="272" t="n">
        <v>1</v>
      </c>
      <c r="K153" s="272" t="n">
        <v>-0.3</v>
      </c>
      <c r="L153" s="272" t="n">
        <v>1.36379430159832</v>
      </c>
      <c r="M153" s="272" t="n">
        <v>2.47989276139411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65774190373065</v>
      </c>
      <c r="D154" s="272" t="n">
        <v>-0.742775742775748</v>
      </c>
      <c r="E154" s="272" t="n">
        <v>-0.276106892811356</v>
      </c>
      <c r="F154" s="272" t="n">
        <v>0.118929633300297</v>
      </c>
      <c r="G154" s="272" t="n">
        <v>-1.49630781189273</v>
      </c>
      <c r="H154" s="272" t="n">
        <v>-2.76820583505628</v>
      </c>
      <c r="I154" s="272" t="n">
        <v>-0.32232966544403</v>
      </c>
      <c r="J154" s="272" t="n">
        <v>-0.4</v>
      </c>
      <c r="K154" s="272" t="n">
        <v>1</v>
      </c>
      <c r="L154" s="272" t="n">
        <v>3.89065044134031</v>
      </c>
      <c r="M154" s="272" t="n">
        <v>1.3454171727552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0785391714117338</v>
      </c>
      <c r="D155" s="272" t="n">
        <v>-0.809841107124541</v>
      </c>
      <c r="E155" s="272" t="n">
        <v>-0.108770888954808</v>
      </c>
      <c r="F155" s="272" t="n">
        <v>-0.0197980597901335</v>
      </c>
      <c r="G155" s="272" t="n">
        <v>-0.38469126060366</v>
      </c>
      <c r="H155" s="272" t="n">
        <v>-4.00472533963378</v>
      </c>
      <c r="I155" s="272" t="n">
        <v>-0.858608385370218</v>
      </c>
      <c r="J155" s="272" t="n">
        <v>-0.5</v>
      </c>
      <c r="K155" s="272" t="n">
        <v>0.7</v>
      </c>
      <c r="L155" s="272" t="n">
        <v>4.24812340179824</v>
      </c>
      <c r="M155" s="272" t="n">
        <v>2.82105651332165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16702692080959</v>
      </c>
      <c r="D156" s="272" t="n">
        <v>1.15750310045473</v>
      </c>
      <c r="E156" s="272" t="n">
        <v>0.0395961195802812</v>
      </c>
      <c r="F156" s="272" t="n">
        <v>-0.0297029702970235</v>
      </c>
      <c r="G156" s="272" t="n">
        <v>0.257451232795319</v>
      </c>
      <c r="H156" s="272" t="n">
        <v>6.46074329313315</v>
      </c>
      <c r="I156" s="272" t="n">
        <v>0.438645821617371</v>
      </c>
      <c r="J156" s="272" t="n">
        <v>1</v>
      </c>
      <c r="K156" s="272" t="n">
        <v>-1.3</v>
      </c>
      <c r="L156" s="272" t="n">
        <v>-1.4401012818484</v>
      </c>
      <c r="M156" s="272" t="n">
        <v>2.06222541020354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787324082275376</v>
      </c>
      <c r="D157" s="272" t="n">
        <v>0.0102165917450066</v>
      </c>
      <c r="E157" s="272" t="n">
        <v>0.0692657827033401</v>
      </c>
      <c r="F157" s="272" t="n">
        <v>0.495196593047439</v>
      </c>
      <c r="G157" s="272" t="n">
        <v>-1.26419753086419</v>
      </c>
      <c r="H157" s="272" t="n">
        <v>-0.242746503294427</v>
      </c>
      <c r="I157" s="272" t="n">
        <v>-0.380739081746924</v>
      </c>
      <c r="J157" s="272" t="n">
        <v>0.1</v>
      </c>
      <c r="K157" s="272" t="n">
        <v>0.1</v>
      </c>
      <c r="L157" s="272" t="n">
        <v>1.05973025048169</v>
      </c>
      <c r="M157" s="272" t="n">
        <v>1.0190635157691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5401711082703</v>
      </c>
      <c r="D158" s="272" t="n">
        <v>-1.02155480641535</v>
      </c>
      <c r="E158" s="272" t="n">
        <v>-0.138435676851572</v>
      </c>
      <c r="F158" s="272" t="n">
        <v>-0.305509017443583</v>
      </c>
      <c r="G158" s="272" t="n">
        <v>0.400120036010804</v>
      </c>
      <c r="H158" s="272" t="n">
        <v>-5.01738122827346</v>
      </c>
      <c r="I158" s="272" t="n">
        <v>-0.888039568345306</v>
      </c>
      <c r="J158" s="272" t="n">
        <v>-0.7</v>
      </c>
      <c r="K158" s="272" t="n">
        <v>1.3</v>
      </c>
      <c r="L158" s="272" t="n">
        <v>2.1369558309501</v>
      </c>
      <c r="M158" s="272" t="n">
        <v>-1.47838942516739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01763841254279</v>
      </c>
      <c r="D159" s="272" t="n">
        <v>0.887604499948395</v>
      </c>
      <c r="E159" s="272" t="n">
        <v>0.326765026240224</v>
      </c>
      <c r="F159" s="272" t="n">
        <v>-0.0593119810201728</v>
      </c>
      <c r="G159" s="272" t="n">
        <v>1.53432300488193</v>
      </c>
      <c r="H159" s="272" t="n">
        <v>3.57447846773211</v>
      </c>
      <c r="I159" s="272" t="n">
        <v>0.884654644436878</v>
      </c>
      <c r="J159" s="272" t="n">
        <v>0.4</v>
      </c>
      <c r="K159" s="272" t="n">
        <v>-0.5</v>
      </c>
      <c r="L159" s="272" t="n">
        <v>2.8933654818387</v>
      </c>
      <c r="M159" s="272" t="n">
        <v>4.69591314326065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66074565684176</v>
      </c>
      <c r="D160" s="272" t="n">
        <v>0.501278772378512</v>
      </c>
      <c r="E160" s="272" t="n">
        <v>0.414528227398336</v>
      </c>
      <c r="F160" s="272" t="n">
        <v>0.623145400593472</v>
      </c>
      <c r="G160" s="272" t="n">
        <v>-0.215876753998629</v>
      </c>
      <c r="H160" s="272" t="n">
        <v>0.87161366313309</v>
      </c>
      <c r="I160" s="272" t="n">
        <v>1.97863968521641</v>
      </c>
      <c r="J160" s="272" t="n">
        <v>-0.2</v>
      </c>
      <c r="K160" s="272" t="n">
        <v>0.0999999999999999</v>
      </c>
      <c r="L160" s="272" t="n">
        <v>2.9556277874367</v>
      </c>
      <c r="M160" s="272" t="n">
        <v>3.17005311525168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81444099378874</v>
      </c>
      <c r="D161" s="272" t="n">
        <v>0.78379478827361</v>
      </c>
      <c r="E161" s="272" t="n">
        <v>-0.579909573422441</v>
      </c>
      <c r="F161" s="272" t="n">
        <v>-0.717585766243971</v>
      </c>
      <c r="G161" s="272" t="n">
        <v>-0.157340938145339</v>
      </c>
      <c r="H161" s="272" t="n">
        <v>7.04110228865017</v>
      </c>
      <c r="I161" s="272" t="n">
        <v>3.06471171866387</v>
      </c>
      <c r="J161" s="272" t="n">
        <v>0.7</v>
      </c>
      <c r="K161" s="272" t="n">
        <v>-0.4</v>
      </c>
      <c r="L161" s="272" t="n">
        <v>1.16740088105726</v>
      </c>
      <c r="M161" s="272" t="n">
        <v>2.6068480836806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85164037549599</v>
      </c>
      <c r="D162" s="272" t="n">
        <v>0.232299767700226</v>
      </c>
      <c r="E162" s="272" t="n">
        <v>0.771131982204636</v>
      </c>
      <c r="F162" s="272" t="n">
        <v>0.841584158415841</v>
      </c>
      <c r="G162" s="272" t="n">
        <v>0.541711809317434</v>
      </c>
      <c r="H162" s="272" t="n">
        <v>-2.01810843242065</v>
      </c>
      <c r="I162" s="272" t="n">
        <v>-2.22483688094984</v>
      </c>
      <c r="J162" s="272" t="n">
        <v>0</v>
      </c>
      <c r="K162" s="272" t="n">
        <v>0.7</v>
      </c>
      <c r="L162" s="272" t="n">
        <v>4.89875898105814</v>
      </c>
      <c r="M162" s="272" t="n">
        <v>3.77508760751833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3146531043086</v>
      </c>
      <c r="D163" s="272" t="n">
        <v>0.866586054010483</v>
      </c>
      <c r="E163" s="272" t="n">
        <v>0.0981065437064501</v>
      </c>
      <c r="F163" s="272" t="n">
        <v>0.176730486008836</v>
      </c>
      <c r="G163" s="272" t="n">
        <v>-0.127351097178675</v>
      </c>
      <c r="H163" s="272" t="n">
        <v>4.24181696726787</v>
      </c>
      <c r="I163" s="272" t="n">
        <v>6.12624439339243</v>
      </c>
      <c r="J163" s="272" t="n">
        <v>-0.4</v>
      </c>
      <c r="K163" s="272" t="n">
        <v>0.5</v>
      </c>
      <c r="L163" s="272" t="n">
        <v>1.757299017573</v>
      </c>
      <c r="M163" s="272" t="n">
        <v>0.7137375287797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738776283387011</v>
      </c>
      <c r="D164" s="272" t="n">
        <v>0.679320679320682</v>
      </c>
      <c r="E164" s="272" t="n">
        <v>0.392041556404976</v>
      </c>
      <c r="F164" s="272" t="n">
        <v>0.352837400764486</v>
      </c>
      <c r="G164" s="272" t="n">
        <v>0.510053948013734</v>
      </c>
      <c r="H164" s="272" t="n">
        <v>1.90110007476237</v>
      </c>
      <c r="I164" s="272" t="n">
        <v>1.15452015256159</v>
      </c>
      <c r="J164" s="272" t="n">
        <v>0.1</v>
      </c>
      <c r="K164" s="272" t="n">
        <v>0</v>
      </c>
      <c r="L164" s="272" t="n">
        <v>3.31112319825944</v>
      </c>
      <c r="M164" s="272" t="n">
        <v>3.54339708908024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0.987213238059411</v>
      </c>
      <c r="D165" s="272" t="n">
        <v>-0.922802143282411</v>
      </c>
      <c r="E165" s="272" t="n">
        <v>0.624816948159705</v>
      </c>
      <c r="F165" s="272" t="n">
        <v>0.830159195233904</v>
      </c>
      <c r="G165" s="272" t="n">
        <v>-0.00975895384016212</v>
      </c>
      <c r="H165" s="272" t="n">
        <v>-7.39964364322398</v>
      </c>
      <c r="I165" s="272" t="n">
        <v>1.85468256394579</v>
      </c>
      <c r="J165" s="272" t="n">
        <v>-1.6</v>
      </c>
      <c r="K165" s="272" t="n">
        <v>1.9</v>
      </c>
      <c r="L165" s="272" t="n">
        <v>5.31753866403423</v>
      </c>
      <c r="M165" s="272" t="n">
        <v>1.324698263173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539986965831858</v>
      </c>
      <c r="D166" s="272" t="n">
        <v>1.74261392088133</v>
      </c>
      <c r="E166" s="272" t="n">
        <v>-1.06723585912486</v>
      </c>
      <c r="F166" s="272" t="n">
        <v>-1.96629213483146</v>
      </c>
      <c r="G166" s="272" t="n">
        <v>1.78606285379661</v>
      </c>
      <c r="H166" s="272" t="n">
        <v>14.4991511035654</v>
      </c>
      <c r="I166" s="272" t="n">
        <v>2.13106553276639</v>
      </c>
      <c r="J166" s="272" t="n">
        <v>2</v>
      </c>
      <c r="K166" s="272" t="n">
        <v>-1</v>
      </c>
      <c r="L166" s="272" t="n">
        <v>-0.312441417234268</v>
      </c>
      <c r="M166" s="272" t="n">
        <v>2.32423009877978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59283266969163</v>
      </c>
      <c r="D167" s="272" t="n">
        <v>-0.895757456442553</v>
      </c>
      <c r="E167" s="272" t="n">
        <v>0.578601549475337</v>
      </c>
      <c r="F167" s="272" t="n">
        <v>0.7805552810987</v>
      </c>
      <c r="G167" s="272" t="n">
        <v>-0.0383545881676071</v>
      </c>
      <c r="H167" s="272" t="n">
        <v>-6.67259786476868</v>
      </c>
      <c r="I167" s="272" t="n">
        <v>-1.24412225705329</v>
      </c>
      <c r="J167" s="272" t="n">
        <v>-1.1</v>
      </c>
      <c r="K167" s="272" t="n">
        <v>1.1</v>
      </c>
      <c r="L167" s="272" t="n">
        <v>0.796088509998128</v>
      </c>
      <c r="M167" s="272" t="n">
        <v>-1.7816581487791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683476493950309</v>
      </c>
      <c r="D168" s="272" t="n">
        <v>0.893921334922524</v>
      </c>
      <c r="E168" s="272" t="n">
        <v>0.390015600624011</v>
      </c>
      <c r="F168" s="272" t="n">
        <v>0.539215686274503</v>
      </c>
      <c r="G168" s="272" t="n">
        <v>-0.0575539568345391</v>
      </c>
      <c r="H168" s="272" t="n">
        <v>3.0081559156869</v>
      </c>
      <c r="I168" s="272" t="n">
        <v>0.624938002182333</v>
      </c>
      <c r="J168" s="272" t="n">
        <v>0.4</v>
      </c>
      <c r="K168" s="272" t="n">
        <v>-0.2</v>
      </c>
      <c r="L168" s="272" t="n">
        <v>3.05348258706468</v>
      </c>
      <c r="M168" s="272" t="n">
        <v>3.94594203945941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47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41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77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2</v>
      </c>
      <c r="I7" s="115" t="s">
        <v>483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3.04</v>
      </c>
      <c r="D11" s="147" t="n">
        <v>214.2</v>
      </c>
      <c r="E11" s="147" t="n">
        <v>209.47</v>
      </c>
      <c r="F11" s="147" t="n">
        <v>68.84</v>
      </c>
      <c r="G11" s="147" t="n">
        <v>37.25</v>
      </c>
      <c r="H11" s="147" t="n">
        <v>251.45</v>
      </c>
      <c r="I11" s="147" t="n">
        <v>31.59</v>
      </c>
      <c r="J11" s="190" t="n">
        <v>2684</v>
      </c>
    </row>
    <row r="12" customFormat="false" ht="11.1" hidden="true" customHeight="true" outlineLevel="0" collapsed="false">
      <c r="A12" s="125"/>
      <c r="B12" s="126" t="s">
        <v>301</v>
      </c>
      <c r="C12" s="147" t="n">
        <v>293.58</v>
      </c>
      <c r="D12" s="147" t="n">
        <v>219.94</v>
      </c>
      <c r="E12" s="147" t="n">
        <v>214.66</v>
      </c>
      <c r="F12" s="147" t="n">
        <v>73.64</v>
      </c>
      <c r="G12" s="147" t="n">
        <v>39.28</v>
      </c>
      <c r="H12" s="147" t="n">
        <v>259.22</v>
      </c>
      <c r="I12" s="147" t="n">
        <v>34.36</v>
      </c>
      <c r="J12" s="190" t="n">
        <v>2752</v>
      </c>
    </row>
    <row r="13" customFormat="false" ht="11.1" hidden="true" customHeight="true" outlineLevel="0" collapsed="false">
      <c r="A13" s="125"/>
      <c r="B13" s="126" t="s">
        <v>302</v>
      </c>
      <c r="C13" s="147" t="n">
        <v>291.74</v>
      </c>
      <c r="D13" s="147" t="n">
        <v>217.87</v>
      </c>
      <c r="E13" s="147" t="n">
        <v>212.73</v>
      </c>
      <c r="F13" s="147" t="n">
        <v>73.87</v>
      </c>
      <c r="G13" s="147" t="n">
        <v>39.8</v>
      </c>
      <c r="H13" s="147" t="n">
        <v>257.67</v>
      </c>
      <c r="I13" s="147" t="n">
        <v>34.07</v>
      </c>
      <c r="J13" s="190" t="n">
        <v>2722</v>
      </c>
    </row>
    <row r="14" customFormat="false" ht="11.1" hidden="true" customHeight="true" outlineLevel="0" collapsed="false">
      <c r="A14" s="125"/>
      <c r="B14" s="126" t="s">
        <v>303</v>
      </c>
      <c r="C14" s="147" t="n">
        <v>305.71</v>
      </c>
      <c r="D14" s="147" t="n">
        <v>229.46</v>
      </c>
      <c r="E14" s="147" t="n">
        <v>224.06</v>
      </c>
      <c r="F14" s="147" t="n">
        <v>76.25</v>
      </c>
      <c r="G14" s="147" t="n">
        <v>41.75</v>
      </c>
      <c r="H14" s="147" t="n">
        <v>271.21</v>
      </c>
      <c r="I14" s="147" t="n">
        <v>34.5</v>
      </c>
      <c r="J14" s="190" t="n">
        <v>2861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9.25</v>
      </c>
      <c r="D15" s="147" t="n">
        <v>231.11</v>
      </c>
      <c r="E15" s="147" t="n">
        <v>225.72</v>
      </c>
      <c r="F15" s="147" t="n">
        <v>78.14</v>
      </c>
      <c r="G15" s="147" t="n">
        <v>42.85</v>
      </c>
      <c r="H15" s="147" t="n">
        <v>273.96</v>
      </c>
      <c r="I15" s="147" t="n">
        <v>35.29</v>
      </c>
      <c r="J15" s="190" t="n">
        <v>2877</v>
      </c>
    </row>
    <row r="16" customFormat="false" ht="11.1" hidden="true" customHeight="true" outlineLevel="0" collapsed="false">
      <c r="A16" s="125"/>
      <c r="B16" s="126" t="s">
        <v>301</v>
      </c>
      <c r="C16" s="147" t="n">
        <v>313.34</v>
      </c>
      <c r="D16" s="147" t="n">
        <v>233.99</v>
      </c>
      <c r="E16" s="147" t="n">
        <v>228.42</v>
      </c>
      <c r="F16" s="147" t="n">
        <v>79.35</v>
      </c>
      <c r="G16" s="147" t="n">
        <v>43.96</v>
      </c>
      <c r="H16" s="147" t="n">
        <v>277.95</v>
      </c>
      <c r="I16" s="147" t="n">
        <v>35.39</v>
      </c>
      <c r="J16" s="190" t="n">
        <v>2907</v>
      </c>
    </row>
    <row r="17" customFormat="false" ht="11.1" hidden="true" customHeight="true" outlineLevel="0" collapsed="false">
      <c r="A17" s="125"/>
      <c r="B17" s="126" t="s">
        <v>302</v>
      </c>
      <c r="C17" s="147" t="n">
        <v>317.19</v>
      </c>
      <c r="D17" s="147" t="n">
        <v>235.22</v>
      </c>
      <c r="E17" s="147" t="n">
        <v>229.09</v>
      </c>
      <c r="F17" s="147" t="n">
        <v>81.97</v>
      </c>
      <c r="G17" s="147" t="n">
        <v>44.95</v>
      </c>
      <c r="H17" s="147" t="n">
        <v>280.17</v>
      </c>
      <c r="I17" s="147" t="n">
        <v>37.02</v>
      </c>
      <c r="J17" s="190" t="n">
        <v>2915</v>
      </c>
    </row>
    <row r="18" customFormat="false" ht="11.1" hidden="true" customHeight="true" outlineLevel="0" collapsed="false">
      <c r="A18" s="125"/>
      <c r="B18" s="126" t="s">
        <v>303</v>
      </c>
      <c r="C18" s="147" t="n">
        <v>327.57</v>
      </c>
      <c r="D18" s="147" t="n">
        <v>244.66</v>
      </c>
      <c r="E18" s="147" t="n">
        <v>238.82</v>
      </c>
      <c r="F18" s="147" t="n">
        <v>82.91</v>
      </c>
      <c r="G18" s="147" t="n">
        <v>46.17</v>
      </c>
      <c r="H18" s="147" t="n">
        <v>290.83</v>
      </c>
      <c r="I18" s="147" t="n">
        <v>36.74</v>
      </c>
      <c r="J18" s="190" t="n">
        <v>3025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01</v>
      </c>
      <c r="D19" s="147" t="n">
        <v>241.57</v>
      </c>
      <c r="E19" s="147" t="n">
        <v>235.54</v>
      </c>
      <c r="F19" s="147" t="n">
        <v>82.44</v>
      </c>
      <c r="G19" s="147" t="n">
        <v>44.49</v>
      </c>
      <c r="H19" s="147" t="n">
        <v>286.06</v>
      </c>
      <c r="I19" s="147" t="n">
        <v>37.95</v>
      </c>
      <c r="J19" s="190" t="n">
        <v>2981</v>
      </c>
    </row>
    <row r="20" customFormat="false" ht="11.1" hidden="true" customHeight="true" outlineLevel="0" collapsed="false">
      <c r="A20" s="125"/>
      <c r="B20" s="126" t="s">
        <v>301</v>
      </c>
      <c r="C20" s="147" t="n">
        <v>326.57</v>
      </c>
      <c r="D20" s="147" t="n">
        <v>243.24</v>
      </c>
      <c r="E20" s="147" t="n">
        <v>236.9</v>
      </c>
      <c r="F20" s="147" t="n">
        <v>83.33</v>
      </c>
      <c r="G20" s="147" t="n">
        <v>45.43</v>
      </c>
      <c r="H20" s="147" t="n">
        <v>288.67</v>
      </c>
      <c r="I20" s="147" t="n">
        <v>37.9</v>
      </c>
      <c r="J20" s="190" t="n">
        <v>2997</v>
      </c>
    </row>
    <row r="21" customFormat="false" ht="11.1" hidden="true" customHeight="true" outlineLevel="0" collapsed="false">
      <c r="A21" s="125"/>
      <c r="B21" s="126" t="s">
        <v>302</v>
      </c>
      <c r="C21" s="147" t="n">
        <v>330.86</v>
      </c>
      <c r="D21" s="147" t="n">
        <v>247.49</v>
      </c>
      <c r="E21" s="147" t="n">
        <v>241.22</v>
      </c>
      <c r="F21" s="147" t="n">
        <v>83.37</v>
      </c>
      <c r="G21" s="147" t="n">
        <v>46.29</v>
      </c>
      <c r="H21" s="147" t="n">
        <v>293.78</v>
      </c>
      <c r="I21" s="147" t="n">
        <v>37.08</v>
      </c>
      <c r="J21" s="190" t="n">
        <v>3046</v>
      </c>
    </row>
    <row r="22" customFormat="false" ht="11.1" hidden="true" customHeight="true" outlineLevel="0" collapsed="false">
      <c r="A22" s="125"/>
      <c r="B22" s="126" t="s">
        <v>303</v>
      </c>
      <c r="C22" s="147" t="n">
        <v>336.49</v>
      </c>
      <c r="D22" s="147" t="n">
        <v>252.97</v>
      </c>
      <c r="E22" s="147" t="n">
        <v>246.58</v>
      </c>
      <c r="F22" s="147" t="n">
        <v>83.52</v>
      </c>
      <c r="G22" s="147" t="n">
        <v>46.63</v>
      </c>
      <c r="H22" s="147" t="n">
        <v>299.6</v>
      </c>
      <c r="I22" s="147" t="n">
        <v>36.89</v>
      </c>
      <c r="J22" s="190" t="n">
        <v>311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3</v>
      </c>
      <c r="D23" s="147" t="n">
        <v>255.39</v>
      </c>
      <c r="E23" s="147" t="n">
        <v>248.68</v>
      </c>
      <c r="F23" s="147" t="n">
        <v>86.34</v>
      </c>
      <c r="G23" s="147" t="n">
        <v>47.02</v>
      </c>
      <c r="H23" s="147" t="n">
        <v>302.41</v>
      </c>
      <c r="I23" s="147" t="n">
        <v>39.32</v>
      </c>
      <c r="J23" s="190" t="n">
        <v>3139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32</v>
      </c>
      <c r="D24" s="147" t="n">
        <v>255.29</v>
      </c>
      <c r="E24" s="147" t="n">
        <v>248.6</v>
      </c>
      <c r="F24" s="147" t="n">
        <v>86.03</v>
      </c>
      <c r="G24" s="147" t="n">
        <v>47.73</v>
      </c>
      <c r="H24" s="147" t="n">
        <v>303.02</v>
      </c>
      <c r="I24" s="147" t="n">
        <v>38.3</v>
      </c>
      <c r="J24" s="190" t="n">
        <v>3136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39</v>
      </c>
      <c r="D25" s="147" t="n">
        <v>258.07</v>
      </c>
      <c r="E25" s="147" t="n">
        <v>251.11</v>
      </c>
      <c r="F25" s="147" t="n">
        <v>86.32</v>
      </c>
      <c r="G25" s="147" t="n">
        <v>49.08</v>
      </c>
      <c r="H25" s="147" t="n">
        <v>307.15</v>
      </c>
      <c r="I25" s="147" t="n">
        <v>37.24</v>
      </c>
      <c r="J25" s="190" t="n">
        <v>3169</v>
      </c>
    </row>
    <row r="26" customFormat="false" ht="11.1" hidden="true" customHeight="true" outlineLevel="0" collapsed="false">
      <c r="A26" s="125"/>
      <c r="B26" s="126" t="s">
        <v>303</v>
      </c>
      <c r="C26" s="147" t="n">
        <v>349.98</v>
      </c>
      <c r="D26" s="147" t="n">
        <v>261.74</v>
      </c>
      <c r="E26" s="147" t="n">
        <v>254.63</v>
      </c>
      <c r="F26" s="147" t="n">
        <v>88.24</v>
      </c>
      <c r="G26" s="147" t="n">
        <v>50.75</v>
      </c>
      <c r="H26" s="147" t="n">
        <v>312.49</v>
      </c>
      <c r="I26" s="147" t="n">
        <v>37.49</v>
      </c>
      <c r="J26" s="190" t="n">
        <v>3212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28</v>
      </c>
      <c r="D27" s="147" t="n">
        <v>262.55</v>
      </c>
      <c r="E27" s="147" t="n">
        <v>255.38</v>
      </c>
      <c r="F27" s="147" t="n">
        <v>87.73</v>
      </c>
      <c r="G27" s="147" t="n">
        <v>49.48</v>
      </c>
      <c r="H27" s="147" t="n">
        <v>312.03</v>
      </c>
      <c r="I27" s="147" t="n">
        <v>38.25</v>
      </c>
      <c r="J27" s="190" t="n">
        <v>3219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4</v>
      </c>
      <c r="D28" s="147" t="n">
        <v>267.62</v>
      </c>
      <c r="E28" s="147" t="n">
        <v>260.23</v>
      </c>
      <c r="F28" s="147" t="n">
        <v>89.62</v>
      </c>
      <c r="G28" s="147" t="n">
        <v>51.01</v>
      </c>
      <c r="H28" s="147" t="n">
        <v>318.63</v>
      </c>
      <c r="I28" s="147" t="n">
        <v>38.61</v>
      </c>
      <c r="J28" s="190" t="n">
        <v>3279</v>
      </c>
    </row>
    <row r="29" customFormat="false" ht="11.1" hidden="true" customHeight="true" outlineLevel="0" collapsed="false">
      <c r="A29" s="125"/>
      <c r="B29" s="126" t="s">
        <v>302</v>
      </c>
      <c r="C29" s="147" t="n">
        <v>359.96</v>
      </c>
      <c r="D29" s="147" t="n">
        <v>268.49</v>
      </c>
      <c r="E29" s="147" t="n">
        <v>261.01</v>
      </c>
      <c r="F29" s="147" t="n">
        <v>91.47</v>
      </c>
      <c r="G29" s="147" t="n">
        <v>52.34</v>
      </c>
      <c r="H29" s="147" t="n">
        <v>320.83</v>
      </c>
      <c r="I29" s="147" t="n">
        <v>39.13</v>
      </c>
      <c r="J29" s="190" t="n">
        <v>3286</v>
      </c>
    </row>
    <row r="30" customFormat="false" ht="11.1" hidden="true" customHeight="true" outlineLevel="0" collapsed="false">
      <c r="A30" s="125"/>
      <c r="B30" s="126" t="s">
        <v>303</v>
      </c>
      <c r="C30" s="147" t="n">
        <v>362.44</v>
      </c>
      <c r="D30" s="147" t="n">
        <v>269.44</v>
      </c>
      <c r="E30" s="147" t="n">
        <v>261.89</v>
      </c>
      <c r="F30" s="147" t="n">
        <v>93</v>
      </c>
      <c r="G30" s="147" t="n">
        <v>52.8</v>
      </c>
      <c r="H30" s="147" t="n">
        <v>322.24</v>
      </c>
      <c r="I30" s="147" t="n">
        <v>40.2</v>
      </c>
      <c r="J30" s="190" t="n">
        <v>329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1.92</v>
      </c>
      <c r="D31" s="147" t="n">
        <v>270.24</v>
      </c>
      <c r="E31" s="147" t="n">
        <v>263.5</v>
      </c>
      <c r="F31" s="147" t="n">
        <v>91.68</v>
      </c>
      <c r="G31" s="147" t="n">
        <v>52.39</v>
      </c>
      <c r="H31" s="147" t="n">
        <v>322.63</v>
      </c>
      <c r="I31" s="147" t="n">
        <v>39.29</v>
      </c>
      <c r="J31" s="190" t="n">
        <v>3303</v>
      </c>
    </row>
    <row r="32" customFormat="false" ht="11.1" hidden="true" customHeight="true" outlineLevel="0" collapsed="false">
      <c r="A32" s="125"/>
      <c r="B32" s="126" t="s">
        <v>301</v>
      </c>
      <c r="C32" s="147" t="n">
        <v>365.11</v>
      </c>
      <c r="D32" s="147" t="n">
        <v>272.52</v>
      </c>
      <c r="E32" s="147" t="n">
        <v>265.7</v>
      </c>
      <c r="F32" s="147" t="n">
        <v>92.59</v>
      </c>
      <c r="G32" s="147" t="n">
        <v>52.5</v>
      </c>
      <c r="H32" s="147" t="n">
        <v>325.02</v>
      </c>
      <c r="I32" s="147" t="n">
        <v>40.09</v>
      </c>
      <c r="J32" s="190" t="n">
        <v>332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33</v>
      </c>
      <c r="D33" s="147" t="n">
        <v>273.56</v>
      </c>
      <c r="E33" s="147" t="n">
        <v>266.6</v>
      </c>
      <c r="F33" s="147" t="n">
        <v>93.77</v>
      </c>
      <c r="G33" s="147" t="n">
        <v>53.73</v>
      </c>
      <c r="H33" s="147" t="n">
        <v>327.29</v>
      </c>
      <c r="I33" s="147" t="n">
        <v>40.04</v>
      </c>
      <c r="J33" s="190" t="n">
        <v>3339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22</v>
      </c>
      <c r="D34" s="147" t="n">
        <v>274.51</v>
      </c>
      <c r="E34" s="147" t="n">
        <v>267.6</v>
      </c>
      <c r="F34" s="147" t="n">
        <v>93.71</v>
      </c>
      <c r="G34" s="147" t="n">
        <v>53.35</v>
      </c>
      <c r="H34" s="147" t="n">
        <v>327.86</v>
      </c>
      <c r="I34" s="147" t="n">
        <v>40.36</v>
      </c>
      <c r="J34" s="190" t="n">
        <v>3349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08</v>
      </c>
      <c r="D35" s="147" t="n">
        <v>277.62</v>
      </c>
      <c r="E35" s="147" t="n">
        <v>270.49</v>
      </c>
      <c r="F35" s="147" t="n">
        <v>93.46</v>
      </c>
      <c r="G35" s="147" t="n">
        <v>54.29</v>
      </c>
      <c r="H35" s="147" t="n">
        <v>331.91</v>
      </c>
      <c r="I35" s="147" t="n">
        <v>39.17</v>
      </c>
      <c r="J35" s="190" t="n">
        <v>3385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6</v>
      </c>
      <c r="D36" s="147" t="n">
        <v>278.94</v>
      </c>
      <c r="E36" s="147" t="n">
        <v>271.85</v>
      </c>
      <c r="F36" s="147" t="n">
        <v>93.62</v>
      </c>
      <c r="G36" s="147" t="n">
        <v>53.69</v>
      </c>
      <c r="H36" s="147" t="n">
        <v>332.63</v>
      </c>
      <c r="I36" s="147" t="n">
        <v>39.93</v>
      </c>
      <c r="J36" s="190" t="n">
        <v>3399</v>
      </c>
    </row>
    <row r="37" customFormat="false" ht="11.1" hidden="true" customHeight="true" outlineLevel="0" collapsed="false">
      <c r="A37" s="125"/>
      <c r="B37" s="126" t="s">
        <v>302</v>
      </c>
      <c r="C37" s="147" t="n">
        <v>371.37</v>
      </c>
      <c r="D37" s="147" t="n">
        <v>278.88</v>
      </c>
      <c r="E37" s="147" t="n">
        <v>271.79</v>
      </c>
      <c r="F37" s="147" t="n">
        <v>92.49</v>
      </c>
      <c r="G37" s="147" t="n">
        <v>52.69</v>
      </c>
      <c r="H37" s="147" t="n">
        <v>331.57</v>
      </c>
      <c r="I37" s="147" t="n">
        <v>39.8</v>
      </c>
      <c r="J37" s="190" t="n">
        <v>3398</v>
      </c>
    </row>
    <row r="38" customFormat="false" ht="11.1" hidden="true" customHeight="true" outlineLevel="0" collapsed="false">
      <c r="A38" s="125"/>
      <c r="B38" s="126" t="s">
        <v>303</v>
      </c>
      <c r="C38" s="147" t="n">
        <v>373.25</v>
      </c>
      <c r="D38" s="147" t="n">
        <v>281.35</v>
      </c>
      <c r="E38" s="147" t="n">
        <v>274.19</v>
      </c>
      <c r="F38" s="147" t="n">
        <v>91.9</v>
      </c>
      <c r="G38" s="147" t="n">
        <v>51.58</v>
      </c>
      <c r="H38" s="147" t="n">
        <v>332.93</v>
      </c>
      <c r="I38" s="147" t="n">
        <v>40.32</v>
      </c>
      <c r="J38" s="190" t="n">
        <v>3429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97</v>
      </c>
      <c r="D39" s="147" t="n">
        <v>282.01</v>
      </c>
      <c r="E39" s="147" t="n">
        <v>274.81</v>
      </c>
      <c r="F39" s="147" t="n">
        <v>93.96</v>
      </c>
      <c r="G39" s="147" t="n">
        <v>54.33</v>
      </c>
      <c r="H39" s="147" t="n">
        <v>336.34</v>
      </c>
      <c r="I39" s="147" t="n">
        <v>39.63</v>
      </c>
      <c r="J39" s="190" t="n">
        <v>3437</v>
      </c>
    </row>
    <row r="40" customFormat="false" ht="11.1" hidden="true" customHeight="true" outlineLevel="0" collapsed="false">
      <c r="A40" s="125"/>
      <c r="B40" s="126" t="s">
        <v>301</v>
      </c>
      <c r="C40" s="147" t="n">
        <v>376.77</v>
      </c>
      <c r="D40" s="147" t="n">
        <v>282.56</v>
      </c>
      <c r="E40" s="147" t="n">
        <v>275.11</v>
      </c>
      <c r="F40" s="147" t="n">
        <v>94.21</v>
      </c>
      <c r="G40" s="147" t="n">
        <v>53.93</v>
      </c>
      <c r="H40" s="147" t="n">
        <v>336.49</v>
      </c>
      <c r="I40" s="147" t="n">
        <v>40.28</v>
      </c>
      <c r="J40" s="190" t="n">
        <v>3444</v>
      </c>
    </row>
    <row r="41" customFormat="false" ht="11.1" hidden="true" customHeight="true" outlineLevel="0" collapsed="false">
      <c r="A41" s="125"/>
      <c r="B41" s="126" t="s">
        <v>302</v>
      </c>
      <c r="C41" s="147" t="n">
        <v>379.1</v>
      </c>
      <c r="D41" s="147" t="n">
        <v>284.96</v>
      </c>
      <c r="E41" s="147" t="n">
        <v>277.45</v>
      </c>
      <c r="F41" s="147" t="n">
        <v>94.14</v>
      </c>
      <c r="G41" s="147" t="n">
        <v>53.51</v>
      </c>
      <c r="H41" s="147" t="n">
        <v>338.47</v>
      </c>
      <c r="I41" s="147" t="n">
        <v>40.63</v>
      </c>
      <c r="J41" s="190" t="n">
        <v>3474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7.89</v>
      </c>
      <c r="E42" s="147" t="n">
        <v>280.22</v>
      </c>
      <c r="F42" s="147" t="n">
        <v>94.04</v>
      </c>
      <c r="G42" s="147" t="n">
        <v>53.56</v>
      </c>
      <c r="H42" s="147" t="n">
        <v>341.45</v>
      </c>
      <c r="I42" s="147" t="n">
        <v>40.48</v>
      </c>
      <c r="J42" s="190" t="n">
        <v>351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94</v>
      </c>
      <c r="D43" s="147" t="n">
        <v>291.73</v>
      </c>
      <c r="E43" s="147" t="n">
        <v>283.88</v>
      </c>
      <c r="F43" s="147" t="n">
        <v>96.21</v>
      </c>
      <c r="G43" s="147" t="n">
        <v>55.31</v>
      </c>
      <c r="H43" s="147" t="n">
        <v>347.04</v>
      </c>
      <c r="I43" s="147" t="n">
        <v>40.9</v>
      </c>
      <c r="J43" s="190" t="n">
        <v>3556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96</v>
      </c>
      <c r="D44" s="147" t="n">
        <v>291.53</v>
      </c>
      <c r="E44" s="147" t="n">
        <v>283.3</v>
      </c>
      <c r="F44" s="147" t="n">
        <v>96.43</v>
      </c>
      <c r="G44" s="147" t="n">
        <v>54.54</v>
      </c>
      <c r="H44" s="147" t="n">
        <v>346.07</v>
      </c>
      <c r="I44" s="147" t="n">
        <v>41.89</v>
      </c>
      <c r="J44" s="190" t="n">
        <v>3552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</v>
      </c>
      <c r="D45" s="147" t="n">
        <v>292.94</v>
      </c>
      <c r="E45" s="147" t="n">
        <v>284.86</v>
      </c>
      <c r="F45" s="147" t="n">
        <v>97.46</v>
      </c>
      <c r="G45" s="147" t="n">
        <v>54.78</v>
      </c>
      <c r="H45" s="147" t="n">
        <v>347.72</v>
      </c>
      <c r="I45" s="147" t="n">
        <v>42.68</v>
      </c>
      <c r="J45" s="190" t="n">
        <v>3568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6</v>
      </c>
      <c r="D46" s="147" t="n">
        <v>297.33</v>
      </c>
      <c r="E46" s="147" t="n">
        <v>289.18</v>
      </c>
      <c r="F46" s="147" t="n">
        <v>97.13</v>
      </c>
      <c r="G46" s="147" t="n">
        <v>55.2</v>
      </c>
      <c r="H46" s="147" t="n">
        <v>352.53</v>
      </c>
      <c r="I46" s="147" t="n">
        <v>41.93</v>
      </c>
      <c r="J46" s="190" t="n">
        <v>3620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7.01</v>
      </c>
      <c r="D47" s="147" t="n">
        <v>298.64</v>
      </c>
      <c r="E47" s="147" t="n">
        <v>290.34</v>
      </c>
      <c r="F47" s="147" t="n">
        <v>98.37</v>
      </c>
      <c r="G47" s="147" t="n">
        <v>56.43</v>
      </c>
      <c r="H47" s="147" t="n">
        <v>355.07</v>
      </c>
      <c r="I47" s="147" t="n">
        <v>41.94</v>
      </c>
      <c r="J47" s="190" t="n">
        <v>3635</v>
      </c>
    </row>
    <row r="48" customFormat="false" ht="11.1" hidden="true" customHeight="true" outlineLevel="0" collapsed="false">
      <c r="A48" s="125"/>
      <c r="B48" s="126" t="s">
        <v>301</v>
      </c>
      <c r="C48" s="147" t="n">
        <v>401.62</v>
      </c>
      <c r="D48" s="147" t="n">
        <v>304.15</v>
      </c>
      <c r="E48" s="147" t="n">
        <v>295.85</v>
      </c>
      <c r="F48" s="147" t="n">
        <v>97.47</v>
      </c>
      <c r="G48" s="147" t="n">
        <v>55.8</v>
      </c>
      <c r="H48" s="147" t="n">
        <v>359.95</v>
      </c>
      <c r="I48" s="147" t="n">
        <v>41.67</v>
      </c>
      <c r="J48" s="190" t="n">
        <v>3701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13</v>
      </c>
      <c r="D49" s="147" t="n">
        <v>305.59</v>
      </c>
      <c r="E49" s="147" t="n">
        <v>296.93</v>
      </c>
      <c r="F49" s="147" t="n">
        <v>97.54</v>
      </c>
      <c r="G49" s="147" t="n">
        <v>55.3</v>
      </c>
      <c r="H49" s="147" t="n">
        <v>360.89</v>
      </c>
      <c r="I49" s="147" t="n">
        <v>42.24</v>
      </c>
      <c r="J49" s="190" t="n">
        <v>3718</v>
      </c>
    </row>
    <row r="50" customFormat="false" ht="11.1" hidden="true" customHeight="true" outlineLevel="0" collapsed="false">
      <c r="A50" s="125"/>
      <c r="B50" s="126" t="s">
        <v>303</v>
      </c>
      <c r="C50" s="147" t="n">
        <v>404.02</v>
      </c>
      <c r="D50" s="147" t="n">
        <v>305.5</v>
      </c>
      <c r="E50" s="147" t="n">
        <v>296.94</v>
      </c>
      <c r="F50" s="147" t="n">
        <v>98.52</v>
      </c>
      <c r="G50" s="147" t="n">
        <v>57.3</v>
      </c>
      <c r="H50" s="147" t="n">
        <v>362.8</v>
      </c>
      <c r="I50" s="147" t="n">
        <v>41.22</v>
      </c>
      <c r="J50" s="190" t="n">
        <v>371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68</v>
      </c>
      <c r="D51" s="147" t="n">
        <v>311.22</v>
      </c>
      <c r="E51" s="147" t="n">
        <v>302.82</v>
      </c>
      <c r="F51" s="147" t="n">
        <v>99.46</v>
      </c>
      <c r="G51" s="147" t="n">
        <v>57.56</v>
      </c>
      <c r="H51" s="147" t="n">
        <v>368.78</v>
      </c>
      <c r="I51" s="147" t="n">
        <v>41.9</v>
      </c>
      <c r="J51" s="190" t="n">
        <v>3783</v>
      </c>
    </row>
    <row r="52" customFormat="false" ht="11.1" hidden="true" customHeight="true" outlineLevel="0" collapsed="false">
      <c r="A52" s="125"/>
      <c r="B52" s="126" t="s">
        <v>301</v>
      </c>
      <c r="C52" s="147" t="n">
        <v>415.03</v>
      </c>
      <c r="D52" s="147" t="n">
        <v>315.82</v>
      </c>
      <c r="E52" s="147" t="n">
        <v>307.34</v>
      </c>
      <c r="F52" s="147" t="n">
        <v>99.21</v>
      </c>
      <c r="G52" s="147" t="n">
        <v>57.29</v>
      </c>
      <c r="H52" s="147" t="n">
        <v>373.11</v>
      </c>
      <c r="I52" s="147" t="n">
        <v>41.92</v>
      </c>
      <c r="J52" s="190" t="n">
        <v>3837</v>
      </c>
    </row>
    <row r="53" customFormat="false" ht="11.1" hidden="true" customHeight="true" outlineLevel="0" collapsed="false">
      <c r="A53" s="125"/>
      <c r="B53" s="126" t="s">
        <v>302</v>
      </c>
      <c r="C53" s="147" t="n">
        <v>416.28</v>
      </c>
      <c r="D53" s="147" t="n">
        <v>316.9</v>
      </c>
      <c r="E53" s="147" t="n">
        <v>308.3</v>
      </c>
      <c r="F53" s="147" t="n">
        <v>99.38</v>
      </c>
      <c r="G53" s="147" t="n">
        <v>57.62</v>
      </c>
      <c r="H53" s="147" t="n">
        <v>374.52</v>
      </c>
      <c r="I53" s="147" t="n">
        <v>41.76</v>
      </c>
      <c r="J53" s="190" t="n">
        <v>3848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1</v>
      </c>
      <c r="D54" s="147" t="n">
        <v>315.22</v>
      </c>
      <c r="E54" s="147" t="n">
        <v>306.37</v>
      </c>
      <c r="F54" s="147" t="n">
        <v>102.19</v>
      </c>
      <c r="G54" s="147" t="n">
        <v>59.4</v>
      </c>
      <c r="H54" s="147" t="n">
        <v>374.62</v>
      </c>
      <c r="I54" s="147" t="n">
        <v>42.79</v>
      </c>
      <c r="J54" s="190" t="n">
        <v>3825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5.84</v>
      </c>
      <c r="D55" s="147" t="n">
        <v>313.9</v>
      </c>
      <c r="E55" s="147" t="n">
        <v>305.02</v>
      </c>
      <c r="F55" s="147" t="n">
        <v>101.94</v>
      </c>
      <c r="G55" s="147" t="n">
        <v>58.53</v>
      </c>
      <c r="H55" s="147" t="n">
        <v>372.43</v>
      </c>
      <c r="I55" s="147" t="n">
        <v>43.41</v>
      </c>
      <c r="J55" s="190" t="n">
        <v>3807</v>
      </c>
    </row>
    <row r="56" customFormat="false" ht="11.1" hidden="false" customHeight="true" outlineLevel="0" collapsed="false">
      <c r="A56" s="125"/>
      <c r="B56" s="126" t="s">
        <v>301</v>
      </c>
      <c r="C56" s="147" t="n">
        <v>418.03</v>
      </c>
      <c r="D56" s="147" t="n">
        <v>315.43</v>
      </c>
      <c r="E56" s="147" t="n">
        <v>306.51</v>
      </c>
      <c r="F56" s="147" t="n">
        <v>102.6</v>
      </c>
      <c r="G56" s="147" t="n">
        <v>59.34</v>
      </c>
      <c r="H56" s="147" t="n">
        <v>374.77</v>
      </c>
      <c r="I56" s="147" t="n">
        <v>43.26</v>
      </c>
      <c r="J56" s="190" t="n">
        <v>3825</v>
      </c>
    </row>
    <row r="57" customFormat="false" ht="11.1" hidden="false" customHeight="true" outlineLevel="0" collapsed="false">
      <c r="A57" s="125"/>
      <c r="B57" s="126" t="s">
        <v>302</v>
      </c>
      <c r="C57" s="147" t="n">
        <v>420.07</v>
      </c>
      <c r="D57" s="147" t="n">
        <v>317.37</v>
      </c>
      <c r="E57" s="147" t="n">
        <v>308.44</v>
      </c>
      <c r="F57" s="147" t="n">
        <v>102.7</v>
      </c>
      <c r="G57" s="147" t="n">
        <v>59.38</v>
      </c>
      <c r="H57" s="147" t="n">
        <v>376.75</v>
      </c>
      <c r="I57" s="147" t="n">
        <v>43.32</v>
      </c>
      <c r="J57" s="190" t="n">
        <v>3847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17</v>
      </c>
      <c r="D58" s="147" t="n">
        <v>317.61</v>
      </c>
      <c r="E58" s="147" t="n">
        <v>308.62</v>
      </c>
      <c r="F58" s="147" t="n">
        <v>104.56</v>
      </c>
      <c r="G58" s="147" t="n">
        <v>61.01</v>
      </c>
      <c r="H58" s="147" t="n">
        <v>378.62</v>
      </c>
      <c r="I58" s="147" t="n">
        <v>43.55</v>
      </c>
      <c r="J58" s="190" t="n">
        <v>384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2.91</v>
      </c>
      <c r="D59" s="147" t="n">
        <v>319.71</v>
      </c>
      <c r="E59" s="147" t="n">
        <v>310.26</v>
      </c>
      <c r="F59" s="147" t="n">
        <v>103.2</v>
      </c>
      <c r="G59" s="147" t="n">
        <v>59.88</v>
      </c>
      <c r="H59" s="147" t="n">
        <v>379.59</v>
      </c>
      <c r="I59" s="147" t="n">
        <v>43.32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5.49</v>
      </c>
      <c r="D60" s="147" t="n">
        <v>321.82</v>
      </c>
      <c r="E60" s="147" t="n">
        <v>312.48</v>
      </c>
      <c r="F60" s="147" t="n">
        <v>103.67</v>
      </c>
      <c r="G60" s="147" t="n">
        <v>60.25</v>
      </c>
      <c r="H60" s="147" t="n">
        <v>382.07</v>
      </c>
      <c r="I60" s="147" t="n">
        <v>43.42</v>
      </c>
      <c r="J60" s="190" t="n">
        <v>3900</v>
      </c>
    </row>
    <row r="61" customFormat="false" ht="11.1" hidden="false" customHeight="true" outlineLevel="0" collapsed="false">
      <c r="A61" s="125"/>
      <c r="B61" s="126" t="s">
        <v>302</v>
      </c>
      <c r="C61" s="147" t="n">
        <v>428.05</v>
      </c>
      <c r="D61" s="147" t="n">
        <v>322.76</v>
      </c>
      <c r="E61" s="147" t="n">
        <v>313.47</v>
      </c>
      <c r="F61" s="147" t="n">
        <v>105.29</v>
      </c>
      <c r="G61" s="147" t="n">
        <v>60.86</v>
      </c>
      <c r="H61" s="147" t="n">
        <v>383.62</v>
      </c>
      <c r="I61" s="147" t="n">
        <v>44.43</v>
      </c>
      <c r="J61" s="190" t="n">
        <v>3911</v>
      </c>
    </row>
    <row r="62" customFormat="false" ht="11.1" hidden="false" customHeight="true" outlineLevel="0" collapsed="false">
      <c r="A62" s="125"/>
      <c r="B62" s="126" t="s">
        <v>303</v>
      </c>
      <c r="C62" s="147" t="n">
        <v>426.24</v>
      </c>
      <c r="D62" s="147" t="n">
        <v>321.55</v>
      </c>
      <c r="E62" s="147" t="n">
        <v>312.21</v>
      </c>
      <c r="F62" s="147" t="n">
        <v>104.69</v>
      </c>
      <c r="G62" s="147" t="n">
        <v>61.37</v>
      </c>
      <c r="H62" s="147" t="n">
        <v>382.92</v>
      </c>
      <c r="I62" s="147" t="n">
        <v>43.32</v>
      </c>
      <c r="J62" s="190" t="n">
        <v>389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7.25</v>
      </c>
      <c r="D63" s="147" t="n">
        <v>323.48</v>
      </c>
      <c r="E63" s="147" t="n">
        <v>314.15</v>
      </c>
      <c r="F63" s="147" t="n">
        <v>103.77</v>
      </c>
      <c r="G63" s="147" t="n">
        <v>59.88</v>
      </c>
      <c r="H63" s="147" t="n">
        <v>383.36</v>
      </c>
      <c r="I63" s="147" t="n">
        <v>43.89</v>
      </c>
      <c r="J63" s="190" t="n">
        <v>3920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52</v>
      </c>
      <c r="D64" s="147" t="n">
        <v>325.45</v>
      </c>
      <c r="E64" s="147" t="n">
        <v>315.99</v>
      </c>
      <c r="F64" s="147" t="n">
        <v>104.07</v>
      </c>
      <c r="G64" s="147" t="n">
        <v>59.92</v>
      </c>
      <c r="H64" s="147" t="n">
        <v>385.37</v>
      </c>
      <c r="I64" s="147" t="n">
        <v>44.15</v>
      </c>
      <c r="J64" s="190" t="n">
        <v>3945</v>
      </c>
    </row>
    <row r="65" customFormat="false" ht="11.1" hidden="false" customHeight="true" outlineLevel="0" collapsed="false">
      <c r="A65" s="125"/>
      <c r="B65" s="126" t="s">
        <v>302</v>
      </c>
      <c r="C65" s="147" t="n">
        <v>430.79</v>
      </c>
      <c r="D65" s="147" t="n">
        <v>326.54</v>
      </c>
      <c r="E65" s="147" t="n">
        <v>317.09</v>
      </c>
      <c r="F65" s="147" t="n">
        <v>104.25</v>
      </c>
      <c r="G65" s="147" t="n">
        <v>60.73</v>
      </c>
      <c r="H65" s="147" t="n">
        <v>387.27</v>
      </c>
      <c r="I65" s="147" t="n">
        <v>43.52</v>
      </c>
      <c r="J65" s="190" t="n">
        <v>3958</v>
      </c>
    </row>
    <row r="66" customFormat="false" ht="11.1" hidden="false" customHeight="true" outlineLevel="0" collapsed="false">
      <c r="A66" s="125"/>
      <c r="B66" s="126" t="s">
        <v>303</v>
      </c>
      <c r="C66" s="147" t="n">
        <v>432.1</v>
      </c>
      <c r="D66" s="147" t="n">
        <v>328.6</v>
      </c>
      <c r="E66" s="147" t="n">
        <v>319.28</v>
      </c>
      <c r="F66" s="147" t="n">
        <v>103.5</v>
      </c>
      <c r="G66" s="147" t="n">
        <v>59.29</v>
      </c>
      <c r="H66" s="147" t="n">
        <v>387.89</v>
      </c>
      <c r="I66" s="147" t="n">
        <v>44.21</v>
      </c>
      <c r="J66" s="190" t="n">
        <v>398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2.44</v>
      </c>
      <c r="D67" s="147" t="n">
        <v>328.49</v>
      </c>
      <c r="E67" s="147" t="n">
        <v>319.33</v>
      </c>
      <c r="F67" s="147" t="n">
        <v>103.95</v>
      </c>
      <c r="G67" s="147" t="n">
        <v>60.77</v>
      </c>
      <c r="H67" s="147" t="n">
        <v>389.26</v>
      </c>
      <c r="I67" s="147" t="n">
        <v>43.18</v>
      </c>
      <c r="J67" s="190" t="n">
        <v>3983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55</v>
      </c>
      <c r="D68" s="147" t="n">
        <v>329.75</v>
      </c>
      <c r="E68" s="147" t="n">
        <v>320.69</v>
      </c>
      <c r="F68" s="147" t="n">
        <v>105.8</v>
      </c>
      <c r="G68" s="147" t="n">
        <v>61.79</v>
      </c>
      <c r="H68" s="147" t="n">
        <v>391.54</v>
      </c>
      <c r="I68" s="147" t="n">
        <v>44.01</v>
      </c>
      <c r="J68" s="190" t="n">
        <v>3998</v>
      </c>
    </row>
    <row r="69" customFormat="false" ht="11.1" hidden="false" customHeight="true" outlineLevel="0" collapsed="false">
      <c r="A69" s="125"/>
      <c r="B69" s="126" t="s">
        <v>302</v>
      </c>
      <c r="C69" s="147" t="n">
        <v>439.94</v>
      </c>
      <c r="D69" s="147" t="n">
        <v>334.02</v>
      </c>
      <c r="E69" s="147" t="n">
        <v>325.01</v>
      </c>
      <c r="F69" s="147" t="n">
        <v>105.92</v>
      </c>
      <c r="G69" s="147" t="n">
        <v>62.2</v>
      </c>
      <c r="H69" s="147" t="n">
        <v>396.22</v>
      </c>
      <c r="I69" s="147" t="n">
        <v>43.72</v>
      </c>
      <c r="J69" s="190" t="n">
        <v>405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9</v>
      </c>
      <c r="D70" s="147" t="n">
        <v>333.15</v>
      </c>
      <c r="E70" s="147" t="n">
        <v>324.14</v>
      </c>
      <c r="F70" s="147" t="n">
        <v>105.85</v>
      </c>
      <c r="G70" s="147" t="n">
        <v>62.05</v>
      </c>
      <c r="H70" s="147" t="n">
        <v>395.2</v>
      </c>
      <c r="I70" s="147" t="n">
        <v>43.8</v>
      </c>
      <c r="J70" s="190" t="n">
        <v>4041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9</v>
      </c>
      <c r="D71" s="147" t="n">
        <v>336.36</v>
      </c>
      <c r="E71" s="147" t="n">
        <v>327.51</v>
      </c>
      <c r="F71" s="147" t="n">
        <v>106.54</v>
      </c>
      <c r="G71" s="147" t="n">
        <v>63.2</v>
      </c>
      <c r="H71" s="147" t="n">
        <v>399.56</v>
      </c>
      <c r="I71" s="147" t="n">
        <v>43.34</v>
      </c>
      <c r="J71" s="190" t="n">
        <v>4082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1</v>
      </c>
      <c r="D72" s="147" t="n">
        <v>337.86</v>
      </c>
      <c r="E72" s="147" t="n">
        <v>328.87</v>
      </c>
      <c r="F72" s="147" t="n">
        <v>106.24</v>
      </c>
      <c r="G72" s="147" t="n">
        <v>63.15</v>
      </c>
      <c r="H72" s="147" t="n">
        <v>401.01</v>
      </c>
      <c r="I72" s="147" t="n">
        <v>43.09</v>
      </c>
      <c r="J72" s="190" t="n">
        <v>410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32</v>
      </c>
      <c r="D73" s="147" t="n">
        <v>339.92</v>
      </c>
      <c r="E73" s="147" t="n">
        <v>330.9</v>
      </c>
      <c r="F73" s="147" t="n">
        <v>106.4</v>
      </c>
      <c r="G73" s="147" t="n">
        <v>63.77</v>
      </c>
      <c r="H73" s="147" t="n">
        <v>403.69</v>
      </c>
      <c r="I73" s="147" t="n">
        <v>42.63</v>
      </c>
      <c r="J73" s="190" t="n">
        <v>4128</v>
      </c>
    </row>
    <row r="74" customFormat="false" ht="11.1" hidden="false" customHeight="true" outlineLevel="0" collapsed="false">
      <c r="A74" s="125"/>
      <c r="B74" s="126" t="s">
        <v>303</v>
      </c>
      <c r="C74" s="147" t="n">
        <v>451.09</v>
      </c>
      <c r="D74" s="147" t="n">
        <v>344.39</v>
      </c>
      <c r="E74" s="147" t="n">
        <v>335.29</v>
      </c>
      <c r="F74" s="147" t="n">
        <v>106.7</v>
      </c>
      <c r="G74" s="147" t="n">
        <v>63.27</v>
      </c>
      <c r="H74" s="147" t="n">
        <v>407.66</v>
      </c>
      <c r="I74" s="147" t="n">
        <v>43.43</v>
      </c>
      <c r="J74" s="190" t="n">
        <v>41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8.46</v>
      </c>
      <c r="D75" s="147" t="n">
        <v>339.33</v>
      </c>
      <c r="E75" s="147" t="n">
        <v>330.14</v>
      </c>
      <c r="F75" s="147" t="n">
        <v>109.13</v>
      </c>
      <c r="G75" s="147" t="n">
        <v>65.02</v>
      </c>
      <c r="H75" s="147" t="n">
        <v>404.35</v>
      </c>
      <c r="I75" s="147" t="n">
        <v>44.11</v>
      </c>
      <c r="J75" s="190" t="n">
        <v>412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99</v>
      </c>
      <c r="D76" s="147" t="n">
        <v>343.79</v>
      </c>
      <c r="E76" s="147" t="n">
        <v>334.65</v>
      </c>
      <c r="F76" s="147" t="n">
        <v>109.2</v>
      </c>
      <c r="G76" s="147" t="n">
        <v>65.21</v>
      </c>
      <c r="H76" s="147" t="n">
        <v>409</v>
      </c>
      <c r="I76" s="147" t="n">
        <v>43.99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6.15</v>
      </c>
      <c r="D77" s="147" t="n">
        <v>346.96</v>
      </c>
      <c r="E77" s="147" t="n">
        <v>337.57</v>
      </c>
      <c r="F77" s="147" t="n">
        <v>109.19</v>
      </c>
      <c r="G77" s="147" t="n">
        <v>66.08</v>
      </c>
      <c r="H77" s="147" t="n">
        <v>413.04</v>
      </c>
      <c r="I77" s="147" t="n">
        <v>43.11</v>
      </c>
      <c r="J77" s="190" t="n">
        <v>421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3.5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72385528547203</v>
      </c>
      <c r="D103" s="156" t="n">
        <v>2.67973856209152</v>
      </c>
      <c r="E103" s="156" t="n">
        <v>2.47768176827231</v>
      </c>
      <c r="F103" s="156" t="n">
        <v>6.97269029633934</v>
      </c>
      <c r="G103" s="156" t="n">
        <v>5.44966442953022</v>
      </c>
      <c r="H103" s="156" t="n">
        <v>3.0900775502088</v>
      </c>
      <c r="I103" s="156" t="n">
        <v>8.76859765748654</v>
      </c>
      <c r="J103" s="156" t="n">
        <v>2.5335320417287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26745691123361</v>
      </c>
      <c r="D104" s="156" t="n">
        <v>-0.941165772483402</v>
      </c>
      <c r="E104" s="156" t="n">
        <v>-0.899096245224996</v>
      </c>
      <c r="F104" s="156" t="n">
        <v>0.312330255296047</v>
      </c>
      <c r="G104" s="156" t="n">
        <v>1.32382892057026</v>
      </c>
      <c r="H104" s="156" t="n">
        <v>-0.597947689221513</v>
      </c>
      <c r="I104" s="156" t="n">
        <v>-0.844004656577397</v>
      </c>
      <c r="J104" s="156" t="n">
        <v>-1.0901162790697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4.78851031740592</v>
      </c>
      <c r="D105" s="156" t="n">
        <v>5.319686051315</v>
      </c>
      <c r="E105" s="156" t="n">
        <v>5.32600009401587</v>
      </c>
      <c r="F105" s="156" t="n">
        <v>3.22187626912142</v>
      </c>
      <c r="G105" s="156" t="n">
        <v>4.89949748743719</v>
      </c>
      <c r="H105" s="156" t="n">
        <v>5.25478324989328</v>
      </c>
      <c r="I105" s="156" t="n">
        <v>1.26210742588786</v>
      </c>
      <c r="J105" s="156" t="n">
        <v>5.1065393093313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15796015831997</v>
      </c>
      <c r="D106" s="156" t="n">
        <v>0.719079578139997</v>
      </c>
      <c r="E106" s="156" t="n">
        <v>0.74087298045167</v>
      </c>
      <c r="F106" s="156" t="n">
        <v>2.47868852459017</v>
      </c>
      <c r="G106" s="156" t="n">
        <v>2.63473053892216</v>
      </c>
      <c r="H106" s="156" t="n">
        <v>1.01397441097303</v>
      </c>
      <c r="I106" s="156" t="n">
        <v>2.28985507246378</v>
      </c>
      <c r="J106" s="156" t="n">
        <v>0.559245019224036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32255456750204</v>
      </c>
      <c r="D107" s="156" t="n">
        <v>1.24615983730692</v>
      </c>
      <c r="E107" s="156" t="n">
        <v>1.19617224880382</v>
      </c>
      <c r="F107" s="156" t="n">
        <v>1.54850268748399</v>
      </c>
      <c r="G107" s="156" t="n">
        <v>2.5904317386231</v>
      </c>
      <c r="H107" s="156" t="n">
        <v>1.45641699518175</v>
      </c>
      <c r="I107" s="156" t="n">
        <v>0.283366392745805</v>
      </c>
      <c r="J107" s="156" t="n">
        <v>1.0427528675703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22869726176037</v>
      </c>
      <c r="D108" s="156" t="n">
        <v>0.525663489892736</v>
      </c>
      <c r="E108" s="156" t="n">
        <v>0.293319324052192</v>
      </c>
      <c r="F108" s="156" t="n">
        <v>3.30182734719597</v>
      </c>
      <c r="G108" s="156" t="n">
        <v>2.25204731574158</v>
      </c>
      <c r="H108" s="156" t="n">
        <v>0.798704803022133</v>
      </c>
      <c r="I108" s="156" t="n">
        <v>4.60582085334842</v>
      </c>
      <c r="J108" s="156" t="n">
        <v>0.2751977984176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3.27248652227372</v>
      </c>
      <c r="D109" s="156" t="n">
        <v>4.01326417821615</v>
      </c>
      <c r="E109" s="156" t="n">
        <v>4.24723907634555</v>
      </c>
      <c r="F109" s="156" t="n">
        <v>1.14676101012566</v>
      </c>
      <c r="G109" s="156" t="n">
        <v>2.71412680756396</v>
      </c>
      <c r="H109" s="156" t="n">
        <v>3.80483278009778</v>
      </c>
      <c r="I109" s="156" t="n">
        <v>-0.756347920043226</v>
      </c>
      <c r="J109" s="156" t="n">
        <v>3.77358490566037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1.08679060964069</v>
      </c>
      <c r="D110" s="156" t="n">
        <v>-1.26297719283905</v>
      </c>
      <c r="E110" s="156" t="n">
        <v>-1.37341931161544</v>
      </c>
      <c r="F110" s="156" t="n">
        <v>-0.566879749125562</v>
      </c>
      <c r="G110" s="156" t="n">
        <v>-3.63872644574398</v>
      </c>
      <c r="H110" s="156" t="n">
        <v>-1.64013341127118</v>
      </c>
      <c r="I110" s="156" t="n">
        <v>3.29341317365271</v>
      </c>
      <c r="J110" s="156" t="n">
        <v>-1.4545454545454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790099071016329</v>
      </c>
      <c r="D111" s="156" t="n">
        <v>0.691311007161488</v>
      </c>
      <c r="E111" s="156" t="n">
        <v>0.577396620531559</v>
      </c>
      <c r="F111" s="156" t="n">
        <v>1.07957302280445</v>
      </c>
      <c r="G111" s="156" t="n">
        <v>2.11283434479658</v>
      </c>
      <c r="H111" s="156" t="n">
        <v>0.912396000838982</v>
      </c>
      <c r="I111" s="156" t="n">
        <v>-0.131752305665344</v>
      </c>
      <c r="J111" s="156" t="n">
        <v>0.536732640053671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31365404048138</v>
      </c>
      <c r="D112" s="156" t="n">
        <v>1.74724551882915</v>
      </c>
      <c r="E112" s="156" t="n">
        <v>1.82355424229633</v>
      </c>
      <c r="F112" s="156" t="n">
        <v>0.048001920076814</v>
      </c>
      <c r="G112" s="156" t="n">
        <v>1.89302223200529</v>
      </c>
      <c r="H112" s="156" t="n">
        <v>1.77018741123082</v>
      </c>
      <c r="I112" s="156" t="n">
        <v>-2.1635883905013</v>
      </c>
      <c r="J112" s="156" t="n">
        <v>1.6349683016349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1.70162606540532</v>
      </c>
      <c r="D113" s="156" t="n">
        <v>2.21423087801527</v>
      </c>
      <c r="E113" s="156" t="n">
        <v>2.22203797363403</v>
      </c>
      <c r="F113" s="156" t="n">
        <v>0.179920834832672</v>
      </c>
      <c r="G113" s="156" t="n">
        <v>0.734499891985308</v>
      </c>
      <c r="H113" s="156" t="n">
        <v>1.9810742732657</v>
      </c>
      <c r="I113" s="156" t="n">
        <v>-0.512405609493015</v>
      </c>
      <c r="J113" s="156" t="n">
        <v>2.1667760998030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55725281583405</v>
      </c>
      <c r="D114" s="156" t="n">
        <v>0.956635174131321</v>
      </c>
      <c r="E114" s="156" t="n">
        <v>0.851650579933477</v>
      </c>
      <c r="F114" s="156" t="n">
        <v>3.37643678160919</v>
      </c>
      <c r="G114" s="156" t="n">
        <v>0.836371434698705</v>
      </c>
      <c r="H114" s="156" t="n">
        <v>0.937917222963918</v>
      </c>
      <c r="I114" s="156" t="n">
        <v>6.58715098942805</v>
      </c>
      <c r="J114" s="156" t="n">
        <v>0.867609254498717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19977760220067</v>
      </c>
      <c r="D115" s="156" t="n">
        <v>-0.0391558009318942</v>
      </c>
      <c r="E115" s="156" t="n">
        <v>-0.0321698568441349</v>
      </c>
      <c r="F115" s="156" t="n">
        <v>-0.359045633541811</v>
      </c>
      <c r="G115" s="156" t="n">
        <v>1.50999574649084</v>
      </c>
      <c r="H115" s="156" t="n">
        <v>0.20171290631923</v>
      </c>
      <c r="I115" s="156" t="n">
        <v>-2.59409969481179</v>
      </c>
      <c r="J115" s="156" t="n">
        <v>-0.0955718381650144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899449197234262</v>
      </c>
      <c r="D116" s="156" t="n">
        <v>1.08895765599905</v>
      </c>
      <c r="E116" s="156" t="n">
        <v>1.00965406275139</v>
      </c>
      <c r="F116" s="156" t="n">
        <v>0.337091712193399</v>
      </c>
      <c r="G116" s="156" t="n">
        <v>2.828409805154</v>
      </c>
      <c r="H116" s="156" t="n">
        <v>1.36294634017557</v>
      </c>
      <c r="I116" s="156" t="n">
        <v>-2.76762402088775</v>
      </c>
      <c r="J116" s="156" t="n">
        <v>1.052295918367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62315978977323</v>
      </c>
      <c r="D117" s="156" t="n">
        <v>1.42209478048592</v>
      </c>
      <c r="E117" s="156" t="n">
        <v>1.4017761140536</v>
      </c>
      <c r="F117" s="156" t="n">
        <v>2.22428174235402</v>
      </c>
      <c r="G117" s="156" t="n">
        <v>3.40260798696006</v>
      </c>
      <c r="H117" s="156" t="n">
        <v>1.73856421943677</v>
      </c>
      <c r="I117" s="156" t="n">
        <v>0.671321160042965</v>
      </c>
      <c r="J117" s="156" t="n">
        <v>1.3568949195329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857191839533726</v>
      </c>
      <c r="D118" s="156" t="n">
        <v>0.309467410407265</v>
      </c>
      <c r="E118" s="156" t="n">
        <v>0.294545026116339</v>
      </c>
      <c r="F118" s="156" t="n">
        <v>-0.577969174977326</v>
      </c>
      <c r="G118" s="156" t="n">
        <v>-2.5024630541872</v>
      </c>
      <c r="H118" s="156" t="n">
        <v>-0.147204710550724</v>
      </c>
      <c r="I118" s="156" t="n">
        <v>2.02720725526811</v>
      </c>
      <c r="J118" s="156" t="n">
        <v>0.217932752179323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8698184309694</v>
      </c>
      <c r="D119" s="156" t="n">
        <v>1.93106075033327</v>
      </c>
      <c r="E119" s="156" t="n">
        <v>1.89913070718146</v>
      </c>
      <c r="F119" s="156" t="n">
        <v>2.15433717086515</v>
      </c>
      <c r="G119" s="156" t="n">
        <v>3.09215844785773</v>
      </c>
      <c r="H119" s="156" t="n">
        <v>2.11518123257378</v>
      </c>
      <c r="I119" s="156" t="n">
        <v>0.941176470588218</v>
      </c>
      <c r="J119" s="156" t="n">
        <v>1.8639328984156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761392901130904</v>
      </c>
      <c r="D120" s="156" t="n">
        <v>0.325087811075406</v>
      </c>
      <c r="E120" s="156" t="n">
        <v>0.299734849940435</v>
      </c>
      <c r="F120" s="156" t="n">
        <v>2.0642713679982</v>
      </c>
      <c r="G120" s="156" t="n">
        <v>2.60733189570675</v>
      </c>
      <c r="H120" s="156" t="n">
        <v>0.690456014813435</v>
      </c>
      <c r="I120" s="156" t="n">
        <v>1.34680134680131</v>
      </c>
      <c r="J120" s="156" t="n">
        <v>0.2134797194266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688965440604505</v>
      </c>
      <c r="D121" s="156" t="n">
        <v>0.353830682706985</v>
      </c>
      <c r="E121" s="156" t="n">
        <v>0.337151833263079</v>
      </c>
      <c r="F121" s="156" t="n">
        <v>1.67267956707119</v>
      </c>
      <c r="G121" s="156" t="n">
        <v>0.878868933893756</v>
      </c>
      <c r="H121" s="156" t="n">
        <v>0.439485085559312</v>
      </c>
      <c r="I121" s="156" t="n">
        <v>2.73447482749812</v>
      </c>
      <c r="J121" s="156" t="n">
        <v>0.27388922702374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43472022955521</v>
      </c>
      <c r="D122" s="156" t="n">
        <v>0.296912114014262</v>
      </c>
      <c r="E122" s="156" t="n">
        <v>0.614761922944766</v>
      </c>
      <c r="F122" s="156" t="n">
        <v>-1.41935483870968</v>
      </c>
      <c r="G122" s="156" t="n">
        <v>-0.776515151515142</v>
      </c>
      <c r="H122" s="156" t="n">
        <v>0.121027805362445</v>
      </c>
      <c r="I122" s="156" t="n">
        <v>-2.26368159203979</v>
      </c>
      <c r="J122" s="156" t="n">
        <v>0.242792109256442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81410256410263</v>
      </c>
      <c r="D123" s="156" t="n">
        <v>0.843694493783303</v>
      </c>
      <c r="E123" s="156" t="n">
        <v>0.834914611005686</v>
      </c>
      <c r="F123" s="156" t="n">
        <v>0.992582897033145</v>
      </c>
      <c r="G123" s="156" t="n">
        <v>0.209963733536938</v>
      </c>
      <c r="H123" s="156" t="n">
        <v>0.740786659641074</v>
      </c>
      <c r="I123" s="156" t="n">
        <v>2.03614151183507</v>
      </c>
      <c r="J123" s="156" t="n">
        <v>0.787163184983356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08035934375934</v>
      </c>
      <c r="D124" s="156" t="n">
        <v>0.381623367092331</v>
      </c>
      <c r="E124" s="156" t="n">
        <v>0.338727888596168</v>
      </c>
      <c r="F124" s="156" t="n">
        <v>1.27443568419916</v>
      </c>
      <c r="G124" s="156" t="n">
        <v>2.34285714285714</v>
      </c>
      <c r="H124" s="156" t="n">
        <v>0.698418558857924</v>
      </c>
      <c r="I124" s="156" t="n">
        <v>-0.124719381391884</v>
      </c>
      <c r="J124" s="156" t="n">
        <v>0.30039050765995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242288949990481</v>
      </c>
      <c r="D125" s="156" t="n">
        <v>0.347272993127646</v>
      </c>
      <c r="E125" s="156" t="n">
        <v>0.375093773443339</v>
      </c>
      <c r="F125" s="156" t="n">
        <v>-0.0639863495787552</v>
      </c>
      <c r="G125" s="156" t="n">
        <v>-0.707239903219787</v>
      </c>
      <c r="H125" s="156" t="n">
        <v>0.174157475022142</v>
      </c>
      <c r="I125" s="156" t="n">
        <v>0.799200799200776</v>
      </c>
      <c r="J125" s="156" t="n">
        <v>0.299490865528611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776709575797071</v>
      </c>
      <c r="D126" s="156" t="n">
        <v>1.13292776219447</v>
      </c>
      <c r="E126" s="156" t="n">
        <v>1.07997010463379</v>
      </c>
      <c r="F126" s="156" t="n">
        <v>-0.266780493010359</v>
      </c>
      <c r="G126" s="156" t="n">
        <v>1.76194939081537</v>
      </c>
      <c r="H126" s="156" t="n">
        <v>1.23528335265053</v>
      </c>
      <c r="I126" s="156" t="n">
        <v>-2.94846382556987</v>
      </c>
      <c r="J126" s="156" t="n">
        <v>1.0749477455957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98835830548677</v>
      </c>
      <c r="D127" s="156" t="n">
        <v>0.475470066998057</v>
      </c>
      <c r="E127" s="156" t="n">
        <v>0.502791230729429</v>
      </c>
      <c r="F127" s="156" t="n">
        <v>0.171196233682863</v>
      </c>
      <c r="G127" s="156" t="n">
        <v>-1.10517590716522</v>
      </c>
      <c r="H127" s="156" t="n">
        <v>0.216926275195078</v>
      </c>
      <c r="I127" s="156" t="n">
        <v>1.94026040336996</v>
      </c>
      <c r="J127" s="156" t="n">
        <v>0.41358936484489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319411638393817</v>
      </c>
      <c r="D128" s="156" t="n">
        <v>-0.021510002151004</v>
      </c>
      <c r="E128" s="156" t="n">
        <v>-0.0220709950340279</v>
      </c>
      <c r="F128" s="156" t="n">
        <v>-1.2070070497757</v>
      </c>
      <c r="G128" s="156" t="n">
        <v>-1.86254423542559</v>
      </c>
      <c r="H128" s="156" t="n">
        <v>-0.318672398761393</v>
      </c>
      <c r="I128" s="156" t="n">
        <v>-0.325569747057372</v>
      </c>
      <c r="J128" s="156" t="n">
        <v>-0.0294204177699271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506233675310327</v>
      </c>
      <c r="D129" s="156" t="n">
        <v>0.885685599541034</v>
      </c>
      <c r="E129" s="156" t="n">
        <v>0.883034695904911</v>
      </c>
      <c r="F129" s="156" t="n">
        <v>-0.637906800735195</v>
      </c>
      <c r="G129" s="156" t="n">
        <v>-2.10666160561776</v>
      </c>
      <c r="H129" s="156" t="n">
        <v>0.410169798232658</v>
      </c>
      <c r="I129" s="156" t="n">
        <v>1.30653266331662</v>
      </c>
      <c r="J129" s="156" t="n">
        <v>0.91230135373750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28734092431353</v>
      </c>
      <c r="D130" s="156" t="n">
        <v>0.234583259285586</v>
      </c>
      <c r="E130" s="156" t="n">
        <v>0.226120573325076</v>
      </c>
      <c r="F130" s="156" t="n">
        <v>2.24156692056583</v>
      </c>
      <c r="G130" s="156" t="n">
        <v>5.33152384645213</v>
      </c>
      <c r="H130" s="156" t="n">
        <v>1.0242393295888</v>
      </c>
      <c r="I130" s="156" t="n">
        <v>-1.71130952380956</v>
      </c>
      <c r="J130" s="156" t="n">
        <v>0.23330417031203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212782934808644</v>
      </c>
      <c r="D131" s="156" t="n">
        <v>0.195028545087055</v>
      </c>
      <c r="E131" s="156" t="n">
        <v>0.109166333102877</v>
      </c>
      <c r="F131" s="156" t="n">
        <v>0.266070668369522</v>
      </c>
      <c r="G131" s="156" t="n">
        <v>-0.736241487207806</v>
      </c>
      <c r="H131" s="156" t="n">
        <v>0.0445977284890375</v>
      </c>
      <c r="I131" s="156" t="n">
        <v>1.64017158718141</v>
      </c>
      <c r="J131" s="156" t="n">
        <v>0.20366598778002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618414417283745</v>
      </c>
      <c r="D132" s="156" t="n">
        <v>0.849377123442793</v>
      </c>
      <c r="E132" s="156" t="n">
        <v>0.850568863363748</v>
      </c>
      <c r="F132" s="156" t="n">
        <v>-0.074302091073136</v>
      </c>
      <c r="G132" s="156" t="n">
        <v>-0.778787316892277</v>
      </c>
      <c r="H132" s="156" t="n">
        <v>0.588427590715909</v>
      </c>
      <c r="I132" s="156" t="n">
        <v>0.868917576961309</v>
      </c>
      <c r="J132" s="156" t="n">
        <v>0.87108013937282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46504879978915</v>
      </c>
      <c r="D133" s="156" t="n">
        <v>1.02821448624368</v>
      </c>
      <c r="E133" s="156" t="n">
        <v>0.998378086141656</v>
      </c>
      <c r="F133" s="156" t="n">
        <v>-0.106224771616738</v>
      </c>
      <c r="G133" s="156" t="n">
        <v>0.0934404784152605</v>
      </c>
      <c r="H133" s="156" t="n">
        <v>0.880432534641187</v>
      </c>
      <c r="I133" s="156" t="n">
        <v>-0.369185331036178</v>
      </c>
      <c r="J133" s="156" t="n">
        <v>1.0362694300518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7358678291833</v>
      </c>
      <c r="D134" s="156" t="n">
        <v>1.33384278717568</v>
      </c>
      <c r="E134" s="156" t="n">
        <v>1.30611662265363</v>
      </c>
      <c r="F134" s="156" t="n">
        <v>2.30752871118671</v>
      </c>
      <c r="G134" s="156" t="n">
        <v>3.26736370425691</v>
      </c>
      <c r="H134" s="156" t="n">
        <v>1.63713574461855</v>
      </c>
      <c r="I134" s="156" t="n">
        <v>1.0375494071146</v>
      </c>
      <c r="J134" s="156" t="n">
        <v>1.31054131054131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0515543640769067</v>
      </c>
      <c r="D135" s="156" t="n">
        <v>-0.0685565420080394</v>
      </c>
      <c r="E135" s="156" t="n">
        <v>-0.204311680991992</v>
      </c>
      <c r="F135" s="156" t="n">
        <v>0.228666458788069</v>
      </c>
      <c r="G135" s="156" t="n">
        <v>-1.39215331766408</v>
      </c>
      <c r="H135" s="156" t="n">
        <v>-0.279506685108359</v>
      </c>
      <c r="I135" s="156" t="n">
        <v>2.42053789731057</v>
      </c>
      <c r="J135" s="156" t="n">
        <v>-0.112485939257596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28930817610069</v>
      </c>
      <c r="D136" s="156" t="n">
        <v>0.483655198435855</v>
      </c>
      <c r="E136" s="156" t="n">
        <v>0.550653018002151</v>
      </c>
      <c r="F136" s="156" t="n">
        <v>1.06813232396557</v>
      </c>
      <c r="G136" s="156" t="n">
        <v>0.440044004400448</v>
      </c>
      <c r="H136" s="156" t="n">
        <v>0.476782153899507</v>
      </c>
      <c r="I136" s="156" t="n">
        <v>1.88589162091188</v>
      </c>
      <c r="J136" s="156" t="n">
        <v>0.45045045045044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3995901639344</v>
      </c>
      <c r="D137" s="156" t="n">
        <v>1.49860039598553</v>
      </c>
      <c r="E137" s="156" t="n">
        <v>1.51653443796953</v>
      </c>
      <c r="F137" s="156" t="n">
        <v>-0.338600451467258</v>
      </c>
      <c r="G137" s="156" t="n">
        <v>0.766703176341736</v>
      </c>
      <c r="H137" s="156" t="n">
        <v>1.38329690555619</v>
      </c>
      <c r="I137" s="156" t="n">
        <v>-1.7572633552015</v>
      </c>
      <c r="J137" s="156" t="n">
        <v>1.4573991031390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46453379303352</v>
      </c>
      <c r="D138" s="156" t="n">
        <v>0.440587898967479</v>
      </c>
      <c r="E138" s="156" t="n">
        <v>0.401134241648776</v>
      </c>
      <c r="F138" s="156" t="n">
        <v>1.27663955523528</v>
      </c>
      <c r="G138" s="156" t="n">
        <v>2.2282608695652</v>
      </c>
      <c r="H138" s="156" t="n">
        <v>0.720506056222177</v>
      </c>
      <c r="I138" s="156" t="n">
        <v>0.0238492725972179</v>
      </c>
      <c r="J138" s="156" t="n">
        <v>0.41436464088397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16117981914815</v>
      </c>
      <c r="D139" s="156" t="n">
        <v>1.84503080632199</v>
      </c>
      <c r="E139" s="156" t="n">
        <v>1.89777502238755</v>
      </c>
      <c r="F139" s="156" t="n">
        <v>-0.91491308325709</v>
      </c>
      <c r="G139" s="156" t="n">
        <v>-1.11642743221691</v>
      </c>
      <c r="H139" s="156" t="n">
        <v>1.37437688343142</v>
      </c>
      <c r="I139" s="156" t="n">
        <v>-0.643776824034333</v>
      </c>
      <c r="J139" s="156" t="n">
        <v>1.8156808803301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375977291967516</v>
      </c>
      <c r="D140" s="156" t="n">
        <v>0.473450600032876</v>
      </c>
      <c r="E140" s="156" t="n">
        <v>0.365049856346104</v>
      </c>
      <c r="F140" s="156" t="n">
        <v>0.0718169693239048</v>
      </c>
      <c r="G140" s="156" t="n">
        <v>-0.896057347670251</v>
      </c>
      <c r="H140" s="156" t="n">
        <v>0.261147381580784</v>
      </c>
      <c r="I140" s="156" t="n">
        <v>1.36789056875453</v>
      </c>
      <c r="J140" s="156" t="n">
        <v>0.45933531477979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20772455535425</v>
      </c>
      <c r="D141" s="156" t="n">
        <v>-0.0294512254982067</v>
      </c>
      <c r="E141" s="156" t="n">
        <v>0.00336779712391433</v>
      </c>
      <c r="F141" s="156" t="n">
        <v>1.00471601394298</v>
      </c>
      <c r="G141" s="156" t="n">
        <v>3.61663652802892</v>
      </c>
      <c r="H141" s="156" t="n">
        <v>0.529247139017429</v>
      </c>
      <c r="I141" s="156" t="n">
        <v>-2.41477272727275</v>
      </c>
      <c r="J141" s="156" t="n">
        <v>-0.080688542227008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4843324587893</v>
      </c>
      <c r="D142" s="156" t="n">
        <v>1.87234042553193</v>
      </c>
      <c r="E142" s="156" t="n">
        <v>1.980198019802</v>
      </c>
      <c r="F142" s="156" t="n">
        <v>0.954120990661792</v>
      </c>
      <c r="G142" s="156" t="n">
        <v>0.453752181500875</v>
      </c>
      <c r="H142" s="156" t="n">
        <v>1.64829106945976</v>
      </c>
      <c r="I142" s="156" t="n">
        <v>1.64968461911693</v>
      </c>
      <c r="J142" s="156" t="n">
        <v>1.8304172274562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1.05921885653062</v>
      </c>
      <c r="D143" s="156" t="n">
        <v>1.47805410963304</v>
      </c>
      <c r="E143" s="156" t="n">
        <v>1.49263588930715</v>
      </c>
      <c r="F143" s="156" t="n">
        <v>-0.251357329579733</v>
      </c>
      <c r="G143" s="156" t="n">
        <v>-0.46907574704656</v>
      </c>
      <c r="H143" s="156" t="n">
        <v>1.17414176473778</v>
      </c>
      <c r="I143" s="156" t="n">
        <v>0.0477326968973699</v>
      </c>
      <c r="J143" s="156" t="n">
        <v>1.427438540840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01183047008664</v>
      </c>
      <c r="D144" s="156" t="n">
        <v>0.341966943195487</v>
      </c>
      <c r="E144" s="156" t="n">
        <v>0.31235764950867</v>
      </c>
      <c r="F144" s="156" t="n">
        <v>0.171353694184063</v>
      </c>
      <c r="G144" s="156" t="n">
        <v>0.576016756851104</v>
      </c>
      <c r="H144" s="156" t="n">
        <v>0.377904639382479</v>
      </c>
      <c r="I144" s="156" t="n">
        <v>-0.381679389312978</v>
      </c>
      <c r="J144" s="156" t="n">
        <v>0.28668230388323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7145190737005</v>
      </c>
      <c r="D145" s="156" t="n">
        <v>-0.530135689491942</v>
      </c>
      <c r="E145" s="156" t="n">
        <v>-0.626013623094366</v>
      </c>
      <c r="F145" s="156" t="n">
        <v>2.82753069027974</v>
      </c>
      <c r="G145" s="156" t="n">
        <v>3.08920513710518</v>
      </c>
      <c r="H145" s="156" t="n">
        <v>0.0267008437466814</v>
      </c>
      <c r="I145" s="156" t="n">
        <v>2.46647509578544</v>
      </c>
      <c r="J145" s="156" t="n">
        <v>-0.5977130977130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376128985889196</v>
      </c>
      <c r="D146" s="156" t="n">
        <v>-0.418755155129773</v>
      </c>
      <c r="E146" s="156" t="n">
        <v>-0.44064366615531</v>
      </c>
      <c r="F146" s="156" t="n">
        <v>-0.24464233290928</v>
      </c>
      <c r="G146" s="156" t="n">
        <v>-1.46464646464646</v>
      </c>
      <c r="H146" s="156" t="n">
        <v>-0.584592386952124</v>
      </c>
      <c r="I146" s="156" t="n">
        <v>1.44893666744565</v>
      </c>
      <c r="J146" s="156" t="n">
        <v>-0.47058823529411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526644863409004</v>
      </c>
      <c r="D147" s="156" t="n">
        <v>0.487416374641626</v>
      </c>
      <c r="E147" s="156" t="n">
        <v>0.488492557865044</v>
      </c>
      <c r="F147" s="156" t="n">
        <v>0.647439670394363</v>
      </c>
      <c r="G147" s="156" t="n">
        <v>1.38390568939006</v>
      </c>
      <c r="H147" s="156" t="n">
        <v>0.62830599038746</v>
      </c>
      <c r="I147" s="156" t="n">
        <v>-0.345542501727721</v>
      </c>
      <c r="J147" s="156" t="n">
        <v>0.472813238770684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488003253355032</v>
      </c>
      <c r="D148" s="156" t="n">
        <v>0.6150334464065</v>
      </c>
      <c r="E148" s="156" t="n">
        <v>0.629669505073238</v>
      </c>
      <c r="F148" s="156" t="n">
        <v>0.0974658869395739</v>
      </c>
      <c r="G148" s="156" t="n">
        <v>0.0674081563869322</v>
      </c>
      <c r="H148" s="156" t="n">
        <v>0.528324038743762</v>
      </c>
      <c r="I148" s="156" t="n">
        <v>0.138696255201126</v>
      </c>
      <c r="J148" s="156" t="n">
        <v>0.57516339869280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499916680553241</v>
      </c>
      <c r="D149" s="156" t="n">
        <v>0.0756215143208294</v>
      </c>
      <c r="E149" s="156" t="n">
        <v>0.0583581895992751</v>
      </c>
      <c r="F149" s="156" t="n">
        <v>1.81110029211295</v>
      </c>
      <c r="G149" s="156" t="n">
        <v>2.74503199730549</v>
      </c>
      <c r="H149" s="156" t="n">
        <v>0.496350364963519</v>
      </c>
      <c r="I149" s="156" t="n">
        <v>0.530932594644511</v>
      </c>
      <c r="J149" s="156" t="n">
        <v>0.051988562516243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175284837861511</v>
      </c>
      <c r="D150" s="156" t="n">
        <v>0.661188249740235</v>
      </c>
      <c r="E150" s="156" t="n">
        <v>0.531397835525894</v>
      </c>
      <c r="F150" s="156" t="n">
        <v>-1.30068859984698</v>
      </c>
      <c r="G150" s="156" t="n">
        <v>-1.85215538436321</v>
      </c>
      <c r="H150" s="156" t="n">
        <v>0.256193544979126</v>
      </c>
      <c r="I150" s="156" t="n">
        <v>-0.528128587830096</v>
      </c>
      <c r="J150" s="156" t="n">
        <v>0.6495193556768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005887777543</v>
      </c>
      <c r="D151" s="156" t="n">
        <v>0.659973100622452</v>
      </c>
      <c r="E151" s="156" t="n">
        <v>0.715528911235737</v>
      </c>
      <c r="F151" s="156" t="n">
        <v>0.455426356589157</v>
      </c>
      <c r="G151" s="156" t="n">
        <v>0.617902471609881</v>
      </c>
      <c r="H151" s="156" t="n">
        <v>0.653336494638964</v>
      </c>
      <c r="I151" s="156" t="n">
        <v>0.230840258541093</v>
      </c>
      <c r="J151" s="156" t="n">
        <v>0.671140939597322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601659263437455</v>
      </c>
      <c r="D152" s="156" t="n">
        <v>0.292088745261324</v>
      </c>
      <c r="E152" s="156" t="n">
        <v>0.31682027649768</v>
      </c>
      <c r="F152" s="156" t="n">
        <v>1.56265071862643</v>
      </c>
      <c r="G152" s="156" t="n">
        <v>1.01244813278008</v>
      </c>
      <c r="H152" s="156" t="n">
        <v>0.40568482215302</v>
      </c>
      <c r="I152" s="156" t="n">
        <v>2.3261169967757</v>
      </c>
      <c r="J152" s="156" t="n">
        <v>0.2820512820512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422847798154422</v>
      </c>
      <c r="D153" s="156" t="n">
        <v>-0.374891560292468</v>
      </c>
      <c r="E153" s="156" t="n">
        <v>-0.401952339936813</v>
      </c>
      <c r="F153" s="156" t="n">
        <v>-0.5698546870548</v>
      </c>
      <c r="G153" s="156" t="n">
        <v>0.837988826815646</v>
      </c>
      <c r="H153" s="156" t="n">
        <v>-0.182472238152329</v>
      </c>
      <c r="I153" s="156" t="n">
        <v>-2.49831195138421</v>
      </c>
      <c r="J153" s="156" t="n">
        <v>-0.357964714906672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36955705705697</v>
      </c>
      <c r="D154" s="156" t="n">
        <v>0.600217695537239</v>
      </c>
      <c r="E154" s="156" t="n">
        <v>0.621376637519617</v>
      </c>
      <c r="F154" s="156" t="n">
        <v>-0.878784984239189</v>
      </c>
      <c r="G154" s="156" t="n">
        <v>-2.42789636630275</v>
      </c>
      <c r="H154" s="156" t="n">
        <v>0.114906507886772</v>
      </c>
      <c r="I154" s="156" t="n">
        <v>1.31578947368421</v>
      </c>
      <c r="J154" s="156" t="n">
        <v>0.59019758788811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531304856641299</v>
      </c>
      <c r="D155" s="156" t="n">
        <v>0.609002102139229</v>
      </c>
      <c r="E155" s="156" t="n">
        <v>0.585707464586974</v>
      </c>
      <c r="F155" s="156" t="n">
        <v>0.289100896212773</v>
      </c>
      <c r="G155" s="156" t="n">
        <v>0.0668002672010744</v>
      </c>
      <c r="H155" s="156" t="n">
        <v>0.524311352253747</v>
      </c>
      <c r="I155" s="156" t="n">
        <v>0.592390066074273</v>
      </c>
      <c r="J155" s="156" t="n">
        <v>0.63775510204082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295678897373833</v>
      </c>
      <c r="D156" s="156" t="n">
        <v>0.334920878783237</v>
      </c>
      <c r="E156" s="156" t="n">
        <v>0.348112282034236</v>
      </c>
      <c r="F156" s="156" t="n">
        <v>0.172960507350822</v>
      </c>
      <c r="G156" s="156" t="n">
        <v>1.35180240320427</v>
      </c>
      <c r="H156" s="156" t="n">
        <v>0.493032669901666</v>
      </c>
      <c r="I156" s="156" t="n">
        <v>-1.42695356738389</v>
      </c>
      <c r="J156" s="156" t="n">
        <v>0.329531051964523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304092481255353</v>
      </c>
      <c r="D157" s="156" t="n">
        <v>0.630856862865187</v>
      </c>
      <c r="E157" s="156" t="n">
        <v>0.690655649815525</v>
      </c>
      <c r="F157" s="156" t="n">
        <v>-0.719424460431654</v>
      </c>
      <c r="G157" s="156" t="n">
        <v>-2.37115099621275</v>
      </c>
      <c r="H157" s="156" t="n">
        <v>0.160095024143359</v>
      </c>
      <c r="I157" s="156" t="n">
        <v>1.58547794117648</v>
      </c>
      <c r="J157" s="156" t="n">
        <v>0.6568974229408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0786854894700326</v>
      </c>
      <c r="D158" s="156" t="n">
        <v>-0.0334753499695637</v>
      </c>
      <c r="E158" s="156" t="n">
        <v>0.0156602355299214</v>
      </c>
      <c r="F158" s="156" t="n">
        <v>0.434782608695656</v>
      </c>
      <c r="G158" s="156" t="n">
        <v>2.4962050936077</v>
      </c>
      <c r="H158" s="156" t="n">
        <v>0.353192915517269</v>
      </c>
      <c r="I158" s="156" t="n">
        <v>-2.32978964035286</v>
      </c>
      <c r="J158" s="156" t="n">
        <v>-0.0251004016064229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719174914439009</v>
      </c>
      <c r="D159" s="156" t="n">
        <v>0.383573320344595</v>
      </c>
      <c r="E159" s="156" t="n">
        <v>0.425891710769434</v>
      </c>
      <c r="F159" s="156" t="n">
        <v>1.77970177970177</v>
      </c>
      <c r="G159" s="156" t="n">
        <v>1.67845976633207</v>
      </c>
      <c r="H159" s="156" t="n">
        <v>0.585726763602736</v>
      </c>
      <c r="I159" s="156" t="n">
        <v>1.92218619731356</v>
      </c>
      <c r="J159" s="156" t="n">
        <v>0.376600552347469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1.00792101940075</v>
      </c>
      <c r="D160" s="156" t="n">
        <v>1.29492039423806</v>
      </c>
      <c r="E160" s="156" t="n">
        <v>1.34709532570395</v>
      </c>
      <c r="F160" s="156" t="n">
        <v>0.113421550094529</v>
      </c>
      <c r="G160" s="156" t="n">
        <v>0.663537789286295</v>
      </c>
      <c r="H160" s="156" t="n">
        <v>1.19528017571639</v>
      </c>
      <c r="I160" s="156" t="n">
        <v>-0.658941149738695</v>
      </c>
      <c r="J160" s="156" t="n">
        <v>1.3256628314157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213665499840886</v>
      </c>
      <c r="D161" s="156" t="n">
        <v>-0.26046344530269</v>
      </c>
      <c r="E161" s="156" t="n">
        <v>-0.267684071259339</v>
      </c>
      <c r="F161" s="156" t="n">
        <v>-0.0660876132930497</v>
      </c>
      <c r="G161" s="156" t="n">
        <v>-0.24115755627011</v>
      </c>
      <c r="H161" s="156" t="n">
        <v>-0.257432739387212</v>
      </c>
      <c r="I161" s="156" t="n">
        <v>0.182982616651415</v>
      </c>
      <c r="J161" s="156" t="n">
        <v>-0.24685262898049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88838268792712</v>
      </c>
      <c r="D162" s="156" t="n">
        <v>0.963529941467826</v>
      </c>
      <c r="E162" s="156" t="n">
        <v>1.03967421484543</v>
      </c>
      <c r="F162" s="156" t="n">
        <v>0.65186584789798</v>
      </c>
      <c r="G162" s="156" t="n">
        <v>1.85334407735698</v>
      </c>
      <c r="H162" s="156" t="n">
        <v>1.10323886639677</v>
      </c>
      <c r="I162" s="156" t="n">
        <v>-1.05022831050226</v>
      </c>
      <c r="J162" s="156" t="n">
        <v>1.0146003464488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270941521788217</v>
      </c>
      <c r="D163" s="156" t="n">
        <v>0.445950767035328</v>
      </c>
      <c r="E163" s="156" t="n">
        <v>0.415254496045932</v>
      </c>
      <c r="F163" s="156" t="n">
        <v>-0.281584381452987</v>
      </c>
      <c r="G163" s="156" t="n">
        <v>-0.0791139240506453</v>
      </c>
      <c r="H163" s="156" t="n">
        <v>0.362899189108006</v>
      </c>
      <c r="I163" s="156" t="n">
        <v>-0.576834333179534</v>
      </c>
      <c r="J163" s="156" t="n">
        <v>0.46545810877020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99887412744897</v>
      </c>
      <c r="D164" s="156" t="n">
        <v>0.609720002367851</v>
      </c>
      <c r="E164" s="156" t="n">
        <v>0.617265180770517</v>
      </c>
      <c r="F164" s="156" t="n">
        <v>0.150602409638552</v>
      </c>
      <c r="G164" s="156" t="n">
        <v>0.981789390340452</v>
      </c>
      <c r="H164" s="156" t="n">
        <v>0.668312510909956</v>
      </c>
      <c r="I164" s="156" t="n">
        <v>-1.06753307031792</v>
      </c>
      <c r="J164" s="156" t="n">
        <v>0.65837600585223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6873991754793</v>
      </c>
      <c r="D165" s="156" t="n">
        <v>1.3150152977171</v>
      </c>
      <c r="E165" s="156" t="n">
        <v>1.32668479903293</v>
      </c>
      <c r="F165" s="156" t="n">
        <v>0.281954887218049</v>
      </c>
      <c r="G165" s="156" t="n">
        <v>-0.784067743453036</v>
      </c>
      <c r="H165" s="156" t="n">
        <v>0.98342787782704</v>
      </c>
      <c r="I165" s="156" t="n">
        <v>1.87661271405113</v>
      </c>
      <c r="J165" s="156" t="n">
        <v>1.3565891472868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583032210867003</v>
      </c>
      <c r="D166" s="156" t="n">
        <v>-1.46926449664625</v>
      </c>
      <c r="E166" s="156" t="n">
        <v>-1.53598377523933</v>
      </c>
      <c r="F166" s="156" t="n">
        <v>2.27741330834115</v>
      </c>
      <c r="G166" s="156" t="n">
        <v>2.76592381855538</v>
      </c>
      <c r="H166" s="156" t="n">
        <v>-0.811951135750377</v>
      </c>
      <c r="I166" s="156" t="n">
        <v>1.56573796914574</v>
      </c>
      <c r="J166" s="156" t="n">
        <v>-1.4579349904397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1.01012353387149</v>
      </c>
      <c r="D167" s="156" t="n">
        <v>1.31435475790529</v>
      </c>
      <c r="E167" s="156" t="n">
        <v>1.36608711455747</v>
      </c>
      <c r="F167" s="156" t="n">
        <v>0.0641436818473551</v>
      </c>
      <c r="G167" s="156" t="n">
        <v>0.292217779144877</v>
      </c>
      <c r="H167" s="156" t="n">
        <v>1.14999381723754</v>
      </c>
      <c r="I167" s="156" t="n">
        <v>-0.272047154840152</v>
      </c>
      <c r="J167" s="156" t="n">
        <v>1.3339801115692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97587143204046</v>
      </c>
      <c r="D168" s="156" t="n">
        <v>0.922074522237409</v>
      </c>
      <c r="E168" s="156" t="n">
        <v>0.872553414014618</v>
      </c>
      <c r="F168" s="156" t="n">
        <v>-0.0091575091575038</v>
      </c>
      <c r="G168" s="156" t="n">
        <v>1.33415120380312</v>
      </c>
      <c r="H168" s="156" t="n">
        <v>0.98777506112468</v>
      </c>
      <c r="I168" s="156" t="n">
        <v>-2.00045464878383</v>
      </c>
      <c r="J168" s="156" t="n">
        <v>0.957395883197705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48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52</v>
      </c>
      <c r="D11" s="176" t="n">
        <v>84.1</v>
      </c>
      <c r="E11" s="176" t="n">
        <v>84.55</v>
      </c>
      <c r="F11" s="176" t="n">
        <v>81.75</v>
      </c>
      <c r="G11" s="176" t="n">
        <v>74.8</v>
      </c>
      <c r="H11" s="176" t="n">
        <v>82.59</v>
      </c>
      <c r="I11" s="176" t="n">
        <v>91.63</v>
      </c>
    </row>
    <row r="12" customFormat="false" ht="11.1" hidden="true" customHeight="true" outlineLevel="0" collapsed="false">
      <c r="A12" s="101"/>
      <c r="B12" s="96" t="s">
        <v>301</v>
      </c>
      <c r="C12" s="176" t="n">
        <v>85</v>
      </c>
      <c r="D12" s="176" t="n">
        <v>85.33</v>
      </c>
      <c r="E12" s="176" t="n">
        <v>85.76</v>
      </c>
      <c r="F12" s="176" t="n">
        <v>83.98</v>
      </c>
      <c r="G12" s="176" t="n">
        <v>76.41</v>
      </c>
      <c r="H12" s="176" t="n">
        <v>83.88</v>
      </c>
      <c r="I12" s="176" t="n">
        <v>94.75</v>
      </c>
    </row>
    <row r="13" customFormat="false" ht="11.1" hidden="true" customHeight="true" outlineLevel="0" collapsed="false">
      <c r="A13" s="101"/>
      <c r="B13" s="96" t="s">
        <v>302</v>
      </c>
      <c r="C13" s="176" t="n">
        <v>83.63</v>
      </c>
      <c r="D13" s="176" t="n">
        <v>82.94</v>
      </c>
      <c r="E13" s="176" t="n">
        <v>83.28</v>
      </c>
      <c r="F13" s="176" t="n">
        <v>85.69</v>
      </c>
      <c r="G13" s="176" t="n">
        <v>77.67</v>
      </c>
      <c r="H13" s="176" t="n">
        <v>82.09</v>
      </c>
      <c r="I13" s="176" t="n">
        <v>97.11</v>
      </c>
    </row>
    <row r="14" customFormat="false" ht="11.1" hidden="true" customHeight="true" outlineLevel="0" collapsed="false">
      <c r="A14" s="101"/>
      <c r="B14" s="96" t="s">
        <v>303</v>
      </c>
      <c r="C14" s="176" t="n">
        <v>86</v>
      </c>
      <c r="D14" s="176" t="n">
        <v>85.61</v>
      </c>
      <c r="E14" s="176" t="n">
        <v>85.98</v>
      </c>
      <c r="F14" s="176" t="n">
        <v>87.16</v>
      </c>
      <c r="G14" s="176" t="n">
        <v>79.8</v>
      </c>
      <c r="H14" s="176" t="n">
        <v>84.67</v>
      </c>
      <c r="I14" s="176" t="n">
        <v>97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82</v>
      </c>
      <c r="D15" s="176" t="n">
        <v>86.42</v>
      </c>
      <c r="E15" s="176" t="n">
        <v>86.77</v>
      </c>
      <c r="F15" s="176" t="n">
        <v>87.99</v>
      </c>
      <c r="G15" s="176" t="n">
        <v>81.03</v>
      </c>
      <c r="H15" s="176" t="n">
        <v>85.55</v>
      </c>
      <c r="I15" s="176" t="n">
        <v>97.87</v>
      </c>
    </row>
    <row r="16" customFormat="false" ht="11.1" hidden="true" customHeight="true" outlineLevel="0" collapsed="false">
      <c r="A16" s="101"/>
      <c r="B16" s="96" t="s">
        <v>301</v>
      </c>
      <c r="C16" s="176" t="n">
        <v>86.8</v>
      </c>
      <c r="D16" s="176" t="n">
        <v>86.26</v>
      </c>
      <c r="E16" s="176" t="n">
        <v>86.57</v>
      </c>
      <c r="F16" s="176" t="n">
        <v>88.4</v>
      </c>
      <c r="G16" s="176" t="n">
        <v>82.77</v>
      </c>
      <c r="H16" s="176" t="n">
        <v>85.7</v>
      </c>
      <c r="I16" s="176" t="n">
        <v>96.35</v>
      </c>
    </row>
    <row r="17" customFormat="false" ht="11.1" hidden="true" customHeight="true" outlineLevel="0" collapsed="false">
      <c r="A17" s="101"/>
      <c r="B17" s="96" t="s">
        <v>302</v>
      </c>
      <c r="C17" s="176" t="n">
        <v>87.11</v>
      </c>
      <c r="D17" s="176" t="n">
        <v>86.19</v>
      </c>
      <c r="E17" s="176" t="n">
        <v>86.48</v>
      </c>
      <c r="F17" s="176" t="n">
        <v>89.85</v>
      </c>
      <c r="G17" s="176" t="n">
        <v>83.51</v>
      </c>
      <c r="H17" s="176" t="n">
        <v>85.76</v>
      </c>
      <c r="I17" s="176" t="n">
        <v>98.82</v>
      </c>
    </row>
    <row r="18" customFormat="false" ht="11.1" hidden="true" customHeight="true" outlineLevel="0" collapsed="false">
      <c r="A18" s="101"/>
      <c r="B18" s="96" t="s">
        <v>303</v>
      </c>
      <c r="C18" s="176" t="n">
        <v>89.39</v>
      </c>
      <c r="D18" s="176" t="n">
        <v>89.05</v>
      </c>
      <c r="E18" s="176" t="n">
        <v>89.42</v>
      </c>
      <c r="F18" s="176" t="n">
        <v>90.38</v>
      </c>
      <c r="G18" s="176" t="n">
        <v>84.17</v>
      </c>
      <c r="H18" s="176" t="n">
        <v>88.26</v>
      </c>
      <c r="I18" s="176" t="n">
        <v>99.1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72</v>
      </c>
      <c r="D19" s="176" t="n">
        <v>86.95</v>
      </c>
      <c r="E19" s="176" t="n">
        <v>87.16</v>
      </c>
      <c r="F19" s="176" t="n">
        <v>90.03</v>
      </c>
      <c r="G19" s="176" t="n">
        <v>83.49</v>
      </c>
      <c r="H19" s="176" t="n">
        <v>86.39</v>
      </c>
      <c r="I19" s="176" t="n">
        <v>99.29</v>
      </c>
    </row>
    <row r="20" customFormat="false" ht="11.1" hidden="true" customHeight="true" outlineLevel="0" collapsed="false">
      <c r="A20" s="101"/>
      <c r="B20" s="96" t="s">
        <v>301</v>
      </c>
      <c r="C20" s="176" t="n">
        <v>87.54</v>
      </c>
      <c r="D20" s="176" t="n">
        <v>86.91</v>
      </c>
      <c r="E20" s="176" t="n">
        <v>87.1</v>
      </c>
      <c r="F20" s="176" t="n">
        <v>89.43</v>
      </c>
      <c r="G20" s="176" t="n">
        <v>83.15</v>
      </c>
      <c r="H20" s="176" t="n">
        <v>86.31</v>
      </c>
      <c r="I20" s="176" t="n">
        <v>98.32</v>
      </c>
    </row>
    <row r="21" customFormat="false" ht="11.1" hidden="true" customHeight="true" outlineLevel="0" collapsed="false">
      <c r="A21" s="101"/>
      <c r="B21" s="96" t="s">
        <v>302</v>
      </c>
      <c r="C21" s="176" t="n">
        <v>88.13</v>
      </c>
      <c r="D21" s="176" t="n">
        <v>87.86</v>
      </c>
      <c r="E21" s="176" t="n">
        <v>88.05</v>
      </c>
      <c r="F21" s="176" t="n">
        <v>88.92</v>
      </c>
      <c r="G21" s="176" t="n">
        <v>83.9</v>
      </c>
      <c r="H21" s="176" t="n">
        <v>87.22</v>
      </c>
      <c r="I21" s="176" t="n">
        <v>95.97</v>
      </c>
    </row>
    <row r="22" customFormat="false" ht="11.1" hidden="true" customHeight="true" outlineLevel="0" collapsed="false">
      <c r="A22" s="101"/>
      <c r="B22" s="96" t="s">
        <v>303</v>
      </c>
      <c r="C22" s="176" t="n">
        <v>89.03</v>
      </c>
      <c r="D22" s="176" t="n">
        <v>89.16</v>
      </c>
      <c r="E22" s="176" t="n">
        <v>89.37</v>
      </c>
      <c r="F22" s="176" t="n">
        <v>88.61</v>
      </c>
      <c r="G22" s="176" t="n">
        <v>84.16</v>
      </c>
      <c r="H22" s="176" t="n">
        <v>88.35</v>
      </c>
      <c r="I22" s="176" t="n">
        <v>94.8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79</v>
      </c>
      <c r="D23" s="176" t="n">
        <v>89.23</v>
      </c>
      <c r="E23" s="176" t="n">
        <v>89.39</v>
      </c>
      <c r="F23" s="176" t="n">
        <v>91.46</v>
      </c>
      <c r="G23" s="176" t="n">
        <v>85.11</v>
      </c>
      <c r="H23" s="176" t="n">
        <v>88.57</v>
      </c>
      <c r="I23" s="176" t="n">
        <v>100.42</v>
      </c>
    </row>
    <row r="24" customFormat="false" ht="11.1" hidden="true" customHeight="true" outlineLevel="0" collapsed="false">
      <c r="A24" s="101"/>
      <c r="B24" s="96" t="s">
        <v>301</v>
      </c>
      <c r="C24" s="176" t="n">
        <v>89.54</v>
      </c>
      <c r="D24" s="176" t="n">
        <v>88.84</v>
      </c>
      <c r="E24" s="176" t="n">
        <v>88.93</v>
      </c>
      <c r="F24" s="176" t="n">
        <v>91.62</v>
      </c>
      <c r="G24" s="176" t="n">
        <v>86.63</v>
      </c>
      <c r="H24" s="176" t="n">
        <v>88.49</v>
      </c>
      <c r="I24" s="176" t="n">
        <v>98.65</v>
      </c>
    </row>
    <row r="25" customFormat="false" ht="11.1" hidden="true" customHeight="true" outlineLevel="0" collapsed="false">
      <c r="A25" s="101"/>
      <c r="B25" s="96" t="s">
        <v>302</v>
      </c>
      <c r="C25" s="176" t="n">
        <v>89.97</v>
      </c>
      <c r="D25" s="176" t="n">
        <v>89.48</v>
      </c>
      <c r="E25" s="176" t="n">
        <v>89.55</v>
      </c>
      <c r="F25" s="176" t="n">
        <v>91.42</v>
      </c>
      <c r="G25" s="176" t="n">
        <v>87.96</v>
      </c>
      <c r="H25" s="176" t="n">
        <v>89.24</v>
      </c>
      <c r="I25" s="176" t="n">
        <v>96.28</v>
      </c>
    </row>
    <row r="26" customFormat="false" ht="11.1" hidden="true" customHeight="true" outlineLevel="0" collapsed="false">
      <c r="A26" s="101"/>
      <c r="B26" s="96" t="s">
        <v>303</v>
      </c>
      <c r="C26" s="176" t="n">
        <v>90.93</v>
      </c>
      <c r="D26" s="176" t="n">
        <v>90.5</v>
      </c>
      <c r="E26" s="176" t="n">
        <v>90.56</v>
      </c>
      <c r="F26" s="176" t="n">
        <v>92.21</v>
      </c>
      <c r="G26" s="176" t="n">
        <v>89.61</v>
      </c>
      <c r="H26" s="176" t="n">
        <v>90.36</v>
      </c>
      <c r="I26" s="176" t="n">
        <v>95.8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68</v>
      </c>
      <c r="D27" s="176" t="n">
        <v>90.61</v>
      </c>
      <c r="E27" s="176" t="n">
        <v>90.64</v>
      </c>
      <c r="F27" s="176" t="n">
        <v>90.84</v>
      </c>
      <c r="G27" s="176" t="n">
        <v>86.74</v>
      </c>
      <c r="H27" s="176" t="n">
        <v>89.99</v>
      </c>
      <c r="I27" s="176" t="n">
        <v>96.61</v>
      </c>
    </row>
    <row r="28" customFormat="false" ht="11.1" hidden="true" customHeight="true" outlineLevel="0" collapsed="false">
      <c r="A28" s="101"/>
      <c r="B28" s="96" t="s">
        <v>301</v>
      </c>
      <c r="C28" s="176" t="n">
        <v>92.22</v>
      </c>
      <c r="D28" s="176" t="n">
        <v>92.08</v>
      </c>
      <c r="E28" s="176" t="n">
        <v>92.1</v>
      </c>
      <c r="F28" s="176" t="n">
        <v>92.6</v>
      </c>
      <c r="G28" s="176" t="n">
        <v>89.31</v>
      </c>
      <c r="H28" s="176" t="n">
        <v>91.64</v>
      </c>
      <c r="I28" s="176" t="n">
        <v>97.21</v>
      </c>
    </row>
    <row r="29" customFormat="false" ht="11.1" hidden="true" customHeight="true" outlineLevel="0" collapsed="false">
      <c r="A29" s="101"/>
      <c r="B29" s="96" t="s">
        <v>302</v>
      </c>
      <c r="C29" s="176" t="n">
        <v>92.41</v>
      </c>
      <c r="D29" s="176" t="n">
        <v>91.88</v>
      </c>
      <c r="E29" s="176" t="n">
        <v>91.88</v>
      </c>
      <c r="F29" s="176" t="n">
        <v>94</v>
      </c>
      <c r="G29" s="176" t="n">
        <v>91.95</v>
      </c>
      <c r="H29" s="176" t="n">
        <v>91.9</v>
      </c>
      <c r="I29" s="176" t="n">
        <v>96.83</v>
      </c>
    </row>
    <row r="30" customFormat="false" ht="11.1" hidden="true" customHeight="true" outlineLevel="0" collapsed="false">
      <c r="A30" s="101"/>
      <c r="B30" s="96" t="s">
        <v>303</v>
      </c>
      <c r="C30" s="176" t="n">
        <v>92.88</v>
      </c>
      <c r="D30" s="176" t="n">
        <v>91.81</v>
      </c>
      <c r="E30" s="176" t="n">
        <v>91.78</v>
      </c>
      <c r="F30" s="176" t="n">
        <v>96.11</v>
      </c>
      <c r="G30" s="176" t="n">
        <v>92.98</v>
      </c>
      <c r="H30" s="176" t="n">
        <v>92.01</v>
      </c>
      <c r="I30" s="176" t="n">
        <v>100.4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58</v>
      </c>
      <c r="D31" s="176" t="n">
        <v>92.09</v>
      </c>
      <c r="E31" s="176" t="n">
        <v>92.35</v>
      </c>
      <c r="F31" s="176" t="n">
        <v>94.01</v>
      </c>
      <c r="G31" s="176" t="n">
        <v>91.69</v>
      </c>
      <c r="H31" s="176" t="n">
        <v>92.03</v>
      </c>
      <c r="I31" s="176" t="n">
        <v>97.23</v>
      </c>
    </row>
    <row r="32" customFormat="false" ht="11.1" hidden="true" customHeight="true" outlineLevel="0" collapsed="false">
      <c r="A32" s="101"/>
      <c r="B32" s="96" t="s">
        <v>301</v>
      </c>
      <c r="C32" s="176" t="n">
        <v>93.31</v>
      </c>
      <c r="D32" s="176" t="n">
        <v>92.7</v>
      </c>
      <c r="E32" s="176" t="n">
        <v>92.91</v>
      </c>
      <c r="F32" s="176" t="n">
        <v>95.12</v>
      </c>
      <c r="G32" s="176" t="n">
        <v>92.32</v>
      </c>
      <c r="H32" s="176" t="n">
        <v>92.65</v>
      </c>
      <c r="I32" s="176" t="n">
        <v>99.02</v>
      </c>
    </row>
    <row r="33" customFormat="false" ht="11.1" hidden="true" customHeight="true" outlineLevel="0" collapsed="false">
      <c r="A33" s="101"/>
      <c r="B33" s="96" t="s">
        <v>302</v>
      </c>
      <c r="C33" s="176" t="n">
        <v>93.75</v>
      </c>
      <c r="D33" s="176" t="n">
        <v>92.9</v>
      </c>
      <c r="E33" s="176" t="n">
        <v>93.12</v>
      </c>
      <c r="F33" s="176" t="n">
        <v>96.29</v>
      </c>
      <c r="G33" s="176" t="n">
        <v>94.34</v>
      </c>
      <c r="H33" s="176" t="n">
        <v>93.14</v>
      </c>
      <c r="I33" s="176" t="n">
        <v>98.98</v>
      </c>
    </row>
    <row r="34" customFormat="false" ht="11.1" hidden="true" customHeight="true" outlineLevel="0" collapsed="false">
      <c r="A34" s="101"/>
      <c r="B34" s="96" t="s">
        <v>303</v>
      </c>
      <c r="C34" s="176" t="n">
        <v>93.72</v>
      </c>
      <c r="D34" s="176" t="n">
        <v>92.99</v>
      </c>
      <c r="E34" s="176" t="n">
        <v>93.22</v>
      </c>
      <c r="F34" s="176" t="n">
        <v>95.9</v>
      </c>
      <c r="G34" s="176" t="n">
        <v>94</v>
      </c>
      <c r="H34" s="176" t="n">
        <v>93.16</v>
      </c>
      <c r="I34" s="176" t="n">
        <v>98.5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12</v>
      </c>
      <c r="D35" s="176" t="n">
        <v>93.51</v>
      </c>
      <c r="E35" s="176" t="n">
        <v>93.72</v>
      </c>
      <c r="F35" s="176" t="n">
        <v>95.93</v>
      </c>
      <c r="G35" s="176" t="n">
        <v>96.4</v>
      </c>
      <c r="H35" s="176" t="n">
        <v>93.99</v>
      </c>
      <c r="I35" s="176" t="n">
        <v>95.23</v>
      </c>
    </row>
    <row r="36" customFormat="false" ht="11.1" hidden="true" customHeight="true" outlineLevel="0" collapsed="false">
      <c r="A36" s="101"/>
      <c r="B36" s="96" t="s">
        <v>301</v>
      </c>
      <c r="C36" s="176" t="n">
        <v>94.66</v>
      </c>
      <c r="D36" s="176" t="n">
        <v>94.02</v>
      </c>
      <c r="E36" s="176" t="n">
        <v>94.24</v>
      </c>
      <c r="F36" s="176" t="n">
        <v>96.56</v>
      </c>
      <c r="G36" s="176" t="n">
        <v>96.36</v>
      </c>
      <c r="H36" s="176" t="n">
        <v>94.41</v>
      </c>
      <c r="I36" s="176" t="n">
        <v>96.8</v>
      </c>
    </row>
    <row r="37" customFormat="false" ht="11.1" hidden="true" customHeight="true" outlineLevel="0" collapsed="false">
      <c r="A37" s="101"/>
      <c r="B37" s="96" t="s">
        <v>302</v>
      </c>
      <c r="C37" s="176" t="n">
        <v>93.76</v>
      </c>
      <c r="D37" s="176" t="n">
        <v>93.02</v>
      </c>
      <c r="E37" s="176" t="n">
        <v>93.21</v>
      </c>
      <c r="F37" s="176" t="n">
        <v>95.95</v>
      </c>
      <c r="G37" s="176" t="n">
        <v>95.07</v>
      </c>
      <c r="H37" s="176" t="n">
        <v>93.36</v>
      </c>
      <c r="I37" s="176" t="n">
        <v>97.15</v>
      </c>
    </row>
    <row r="38" customFormat="false" ht="11.1" hidden="true" customHeight="true" outlineLevel="0" collapsed="false">
      <c r="A38" s="101"/>
      <c r="B38" s="96" t="s">
        <v>303</v>
      </c>
      <c r="C38" s="176" t="n">
        <v>94.03</v>
      </c>
      <c r="D38" s="176" t="n">
        <v>93.76</v>
      </c>
      <c r="E38" s="176" t="n">
        <v>93.97</v>
      </c>
      <c r="F38" s="176" t="n">
        <v>94.81</v>
      </c>
      <c r="G38" s="176" t="n">
        <v>92.71</v>
      </c>
      <c r="H38" s="176" t="n">
        <v>93.6</v>
      </c>
      <c r="I38" s="176" t="n">
        <v>97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5.11</v>
      </c>
      <c r="D39" s="176" t="n">
        <v>94.36</v>
      </c>
      <c r="E39" s="176" t="n">
        <v>94.53</v>
      </c>
      <c r="F39" s="176" t="n">
        <v>97.34</v>
      </c>
      <c r="G39" s="176" t="n">
        <v>98.06</v>
      </c>
      <c r="H39" s="176" t="n">
        <v>94.96</v>
      </c>
      <c r="I39" s="176" t="n">
        <v>96.36</v>
      </c>
    </row>
    <row r="40" customFormat="false" ht="11.1" hidden="true" customHeight="true" outlineLevel="0" collapsed="false">
      <c r="A40" s="101"/>
      <c r="B40" s="96" t="s">
        <v>301</v>
      </c>
      <c r="C40" s="176" t="n">
        <v>95.1</v>
      </c>
      <c r="D40" s="176" t="n">
        <v>94.28</v>
      </c>
      <c r="E40" s="176" t="n">
        <v>94.4</v>
      </c>
      <c r="F40" s="176" t="n">
        <v>97.57</v>
      </c>
      <c r="G40" s="176" t="n">
        <v>97.3</v>
      </c>
      <c r="H40" s="176" t="n">
        <v>94.77</v>
      </c>
      <c r="I40" s="176" t="n">
        <v>97.93</v>
      </c>
    </row>
    <row r="41" customFormat="false" ht="11.1" hidden="true" customHeight="true" outlineLevel="0" collapsed="false">
      <c r="A41" s="101"/>
      <c r="B41" s="96" t="s">
        <v>302</v>
      </c>
      <c r="C41" s="176" t="n">
        <v>95.61</v>
      </c>
      <c r="D41" s="176" t="n">
        <v>94.93</v>
      </c>
      <c r="E41" s="176" t="n">
        <v>95.01</v>
      </c>
      <c r="F41" s="176" t="n">
        <v>97.64</v>
      </c>
      <c r="G41" s="176" t="n">
        <v>97.24</v>
      </c>
      <c r="H41" s="176" t="n">
        <v>95.31</v>
      </c>
      <c r="I41" s="176" t="n">
        <v>98.18</v>
      </c>
    </row>
    <row r="42" customFormat="false" ht="11.1" hidden="true" customHeight="true" outlineLevel="0" collapsed="false">
      <c r="A42" s="101"/>
      <c r="B42" s="96" t="s">
        <v>303</v>
      </c>
      <c r="C42" s="176" t="n">
        <v>96.29</v>
      </c>
      <c r="D42" s="176" t="n">
        <v>95.86</v>
      </c>
      <c r="E42" s="176" t="n">
        <v>95.95</v>
      </c>
      <c r="F42" s="176" t="n">
        <v>97.55</v>
      </c>
      <c r="G42" s="176" t="n">
        <v>97.31</v>
      </c>
      <c r="H42" s="176" t="n">
        <v>96.1</v>
      </c>
      <c r="I42" s="176" t="n">
        <v>97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71</v>
      </c>
      <c r="D43" s="176" t="n">
        <v>97.26</v>
      </c>
      <c r="E43" s="176" t="n">
        <v>97.33</v>
      </c>
      <c r="F43" s="176" t="n">
        <v>99.03</v>
      </c>
      <c r="G43" s="176" t="n">
        <v>99.52</v>
      </c>
      <c r="H43" s="176" t="n">
        <v>97.63</v>
      </c>
      <c r="I43" s="176" t="n">
        <v>98.37</v>
      </c>
    </row>
    <row r="44" customFormat="false" ht="11.1" hidden="true" customHeight="true" outlineLevel="0" collapsed="false">
      <c r="A44" s="101"/>
      <c r="B44" s="96" t="s">
        <v>301</v>
      </c>
      <c r="C44" s="176" t="n">
        <v>97.16</v>
      </c>
      <c r="D44" s="176" t="n">
        <v>96.81</v>
      </c>
      <c r="E44" s="176" t="n">
        <v>96.86</v>
      </c>
      <c r="F44" s="176" t="n">
        <v>98.17</v>
      </c>
      <c r="G44" s="176" t="n">
        <v>97.56</v>
      </c>
      <c r="H44" s="176" t="n">
        <v>96.95</v>
      </c>
      <c r="I44" s="176" t="n">
        <v>98.98</v>
      </c>
    </row>
    <row r="45" customFormat="false" ht="11.1" hidden="true" customHeight="true" outlineLevel="0" collapsed="false">
      <c r="A45" s="101"/>
      <c r="B45" s="96" t="s">
        <v>302</v>
      </c>
      <c r="C45" s="176" t="n">
        <v>97.74</v>
      </c>
      <c r="D45" s="176" t="n">
        <v>97.39</v>
      </c>
      <c r="E45" s="176" t="n">
        <v>97.44</v>
      </c>
      <c r="F45" s="176" t="n">
        <v>98.74</v>
      </c>
      <c r="G45" s="176" t="n">
        <v>97.49</v>
      </c>
      <c r="H45" s="176" t="n">
        <v>97.43</v>
      </c>
      <c r="I45" s="176" t="n">
        <v>100.41</v>
      </c>
    </row>
    <row r="46" customFormat="false" ht="11.1" hidden="true" customHeight="true" outlineLevel="0" collapsed="false">
      <c r="A46" s="101"/>
      <c r="B46" s="96" t="s">
        <v>303</v>
      </c>
      <c r="C46" s="176" t="n">
        <v>98.77</v>
      </c>
      <c r="D46" s="176" t="n">
        <v>98.78</v>
      </c>
      <c r="E46" s="176" t="n">
        <v>98.85</v>
      </c>
      <c r="F46" s="176" t="n">
        <v>98.67</v>
      </c>
      <c r="G46" s="176" t="n">
        <v>98.27</v>
      </c>
      <c r="H46" s="176" t="n">
        <v>98.72</v>
      </c>
      <c r="I46" s="176" t="n">
        <v>99.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2</v>
      </c>
      <c r="D47" s="176" t="n">
        <v>98.82</v>
      </c>
      <c r="E47" s="176" t="n">
        <v>98.85</v>
      </c>
      <c r="F47" s="176" t="n">
        <v>100.27</v>
      </c>
      <c r="G47" s="176" t="n">
        <v>100.77</v>
      </c>
      <c r="H47" s="176" t="n">
        <v>99.15</v>
      </c>
      <c r="I47" s="176" t="n">
        <v>99.61</v>
      </c>
    </row>
    <row r="48" customFormat="false" ht="11.1" hidden="true" customHeight="true" outlineLevel="0" collapsed="false">
      <c r="A48" s="101"/>
      <c r="B48" s="96" t="s">
        <v>301</v>
      </c>
      <c r="C48" s="176" t="n">
        <v>100.48</v>
      </c>
      <c r="D48" s="176" t="n">
        <v>100.69</v>
      </c>
      <c r="E48" s="176" t="n">
        <v>100.73</v>
      </c>
      <c r="F48" s="176" t="n">
        <v>99.75</v>
      </c>
      <c r="G48" s="176" t="n">
        <v>99.56</v>
      </c>
      <c r="H48" s="176" t="n">
        <v>100.53</v>
      </c>
      <c r="I48" s="176" t="n">
        <v>100</v>
      </c>
    </row>
    <row r="49" customFormat="false" ht="11.1" hidden="true" customHeight="true" outlineLevel="0" collapsed="false">
      <c r="A49" s="101"/>
      <c r="B49" s="96" t="s">
        <v>302</v>
      </c>
      <c r="C49" s="176" t="n">
        <v>100.26</v>
      </c>
      <c r="D49" s="176" t="n">
        <v>100.45</v>
      </c>
      <c r="E49" s="176" t="n">
        <v>100.47</v>
      </c>
      <c r="F49" s="176" t="n">
        <v>99.59</v>
      </c>
      <c r="G49" s="176" t="n">
        <v>98.21</v>
      </c>
      <c r="H49" s="176" t="n">
        <v>100.12</v>
      </c>
      <c r="I49" s="176" t="n">
        <v>101.42</v>
      </c>
    </row>
    <row r="50" customFormat="false" ht="11.1" hidden="true" customHeight="true" outlineLevel="0" collapsed="false">
      <c r="A50" s="101"/>
      <c r="B50" s="96" t="s">
        <v>303</v>
      </c>
      <c r="C50" s="176" t="n">
        <v>100.07</v>
      </c>
      <c r="D50" s="176" t="n">
        <v>99.94</v>
      </c>
      <c r="E50" s="176" t="n">
        <v>99.94</v>
      </c>
      <c r="F50" s="176" t="n">
        <v>100.39</v>
      </c>
      <c r="G50" s="176" t="n">
        <v>101.46</v>
      </c>
      <c r="H50" s="176" t="n">
        <v>100.2</v>
      </c>
      <c r="I50" s="176" t="n">
        <v>98.9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8</v>
      </c>
      <c r="D51" s="176" t="n">
        <v>101.39</v>
      </c>
      <c r="E51" s="176" t="n">
        <v>101.52</v>
      </c>
      <c r="F51" s="176" t="n">
        <v>100.44</v>
      </c>
      <c r="G51" s="176" t="n">
        <v>101.14</v>
      </c>
      <c r="H51" s="176" t="n">
        <v>101.37</v>
      </c>
      <c r="I51" s="176" t="n">
        <v>99.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8</v>
      </c>
      <c r="D52" s="176" t="n">
        <v>102.35</v>
      </c>
      <c r="E52" s="176" t="n">
        <v>102.47</v>
      </c>
      <c r="F52" s="176" t="n">
        <v>100.03</v>
      </c>
      <c r="G52" s="176" t="n">
        <v>100.39</v>
      </c>
      <c r="H52" s="176" t="n">
        <v>102.07</v>
      </c>
      <c r="I52" s="176" t="n">
        <v>99.55</v>
      </c>
    </row>
    <row r="53" customFormat="false" ht="11.1" hidden="true" customHeight="true" outlineLevel="0" collapsed="false">
      <c r="A53" s="101"/>
      <c r="B53" s="96" t="s">
        <v>302</v>
      </c>
      <c r="C53" s="176" t="n">
        <v>101.88</v>
      </c>
      <c r="D53" s="176" t="n">
        <v>102.49</v>
      </c>
      <c r="E53" s="176" t="n">
        <v>102.6</v>
      </c>
      <c r="F53" s="176" t="n">
        <v>99.93</v>
      </c>
      <c r="G53" s="176" t="n">
        <v>100.82</v>
      </c>
      <c r="H53" s="176" t="n">
        <v>102.25</v>
      </c>
      <c r="I53" s="176" t="n">
        <v>98.73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3</v>
      </c>
      <c r="D54" s="176" t="n">
        <v>101.44</v>
      </c>
      <c r="E54" s="176" t="n">
        <v>101.52</v>
      </c>
      <c r="F54" s="176" t="n">
        <v>101.71</v>
      </c>
      <c r="G54" s="176" t="n">
        <v>103.08</v>
      </c>
      <c r="H54" s="176" t="n">
        <v>101.72</v>
      </c>
      <c r="I54" s="176" t="n">
        <v>99.8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0.89</v>
      </c>
      <c r="D55" s="176" t="n">
        <v>100.76</v>
      </c>
      <c r="E55" s="176" t="n">
        <v>100.8</v>
      </c>
      <c r="F55" s="176" t="n">
        <v>101.22</v>
      </c>
      <c r="G55" s="176" t="n">
        <v>101.32</v>
      </c>
      <c r="H55" s="176" t="n">
        <v>100.87</v>
      </c>
      <c r="I55" s="176" t="n">
        <v>101.09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27</v>
      </c>
      <c r="D56" s="176" t="n">
        <v>101.06</v>
      </c>
      <c r="E56" s="176" t="n">
        <v>101.1</v>
      </c>
      <c r="F56" s="176" t="n">
        <v>101.85</v>
      </c>
      <c r="G56" s="176" t="n">
        <v>102.8</v>
      </c>
      <c r="H56" s="176" t="n">
        <v>101.35</v>
      </c>
      <c r="I56" s="176" t="n">
        <v>100.57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69</v>
      </c>
      <c r="D57" s="176" t="n">
        <v>101.55</v>
      </c>
      <c r="E57" s="176" t="n">
        <v>101.6</v>
      </c>
      <c r="F57" s="176" t="n">
        <v>102.06</v>
      </c>
      <c r="G57" s="176" t="n">
        <v>102.87</v>
      </c>
      <c r="H57" s="176" t="n">
        <v>101.78</v>
      </c>
      <c r="I57" s="176" t="n">
        <v>100.9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63</v>
      </c>
      <c r="D58" s="176" t="n">
        <v>101.19</v>
      </c>
      <c r="E58" s="176" t="n">
        <v>101.24</v>
      </c>
      <c r="F58" s="176" t="n">
        <v>102.92</v>
      </c>
      <c r="G58" s="176" t="n">
        <v>104.84</v>
      </c>
      <c r="H58" s="176" t="n">
        <v>101.78</v>
      </c>
      <c r="I58" s="176" t="n">
        <v>100.3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2</v>
      </c>
      <c r="D59" s="176" t="n">
        <v>101</v>
      </c>
      <c r="E59" s="176" t="n">
        <v>100.98</v>
      </c>
      <c r="F59" s="176" t="n">
        <v>101.73</v>
      </c>
      <c r="G59" s="176" t="n">
        <v>102.82</v>
      </c>
      <c r="H59" s="176" t="n">
        <v>101.31</v>
      </c>
      <c r="I59" s="176" t="n">
        <v>100.26</v>
      </c>
    </row>
    <row r="60" customFormat="false" ht="11.1" hidden="false" customHeight="true" outlineLevel="0" collapsed="false">
      <c r="A60" s="101"/>
      <c r="B60" s="96" t="s">
        <v>301</v>
      </c>
      <c r="C60" s="176" t="n">
        <v>101.85</v>
      </c>
      <c r="D60" s="176" t="n">
        <v>101.69</v>
      </c>
      <c r="E60" s="176" t="n">
        <v>101.71</v>
      </c>
      <c r="F60" s="176" t="n">
        <v>102.26</v>
      </c>
      <c r="G60" s="176" t="n">
        <v>103.83</v>
      </c>
      <c r="H60" s="176" t="n">
        <v>102.05</v>
      </c>
      <c r="I60" s="176" t="n">
        <v>100.15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89</v>
      </c>
      <c r="D61" s="176" t="n">
        <v>101.6</v>
      </c>
      <c r="E61" s="176" t="n">
        <v>101.62</v>
      </c>
      <c r="F61" s="176" t="n">
        <v>102.7</v>
      </c>
      <c r="G61" s="176" t="n">
        <v>104.31</v>
      </c>
      <c r="H61" s="176" t="n">
        <v>102.04</v>
      </c>
      <c r="I61" s="176" t="n">
        <v>10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41</v>
      </c>
      <c r="D62" s="176" t="n">
        <v>100.9</v>
      </c>
      <c r="E62" s="176" t="n">
        <v>100.9</v>
      </c>
      <c r="F62" s="176" t="n">
        <v>102.92</v>
      </c>
      <c r="G62" s="176" t="n">
        <v>105.73</v>
      </c>
      <c r="H62" s="176" t="n">
        <v>101.68</v>
      </c>
      <c r="I62" s="176" t="n">
        <v>99.1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13</v>
      </c>
      <c r="D63" s="176" t="n">
        <v>101.02</v>
      </c>
      <c r="E63" s="176" t="n">
        <v>101.01</v>
      </c>
      <c r="F63" s="176" t="n">
        <v>101.38</v>
      </c>
      <c r="G63" s="176" t="n">
        <v>102.49</v>
      </c>
      <c r="H63" s="176" t="n">
        <v>101.27</v>
      </c>
      <c r="I63" s="176" t="n">
        <v>99.88</v>
      </c>
    </row>
    <row r="64" customFormat="false" ht="11.1" hidden="false" customHeight="true" outlineLevel="0" collapsed="false">
      <c r="A64" s="101"/>
      <c r="B64" s="96" t="s">
        <v>301</v>
      </c>
      <c r="C64" s="176" t="n">
        <v>101.02</v>
      </c>
      <c r="D64" s="176" t="n">
        <v>101</v>
      </c>
      <c r="E64" s="176" t="n">
        <v>101.01</v>
      </c>
      <c r="F64" s="176" t="n">
        <v>100.99</v>
      </c>
      <c r="G64" s="176" t="n">
        <v>101.47</v>
      </c>
      <c r="H64" s="176" t="n">
        <v>101.1</v>
      </c>
      <c r="I64" s="176" t="n">
        <v>100.33</v>
      </c>
    </row>
    <row r="65" customFormat="false" ht="11.1" hidden="false" customHeight="true" outlineLevel="0" collapsed="false">
      <c r="A65" s="101"/>
      <c r="B65" s="96" t="s">
        <v>302</v>
      </c>
      <c r="C65" s="176" t="n">
        <v>101.06</v>
      </c>
      <c r="D65" s="176" t="n">
        <v>100.97</v>
      </c>
      <c r="E65" s="176" t="n">
        <v>100.98</v>
      </c>
      <c r="F65" s="176" t="n">
        <v>101.25</v>
      </c>
      <c r="G65" s="176" t="n">
        <v>103.07</v>
      </c>
      <c r="H65" s="176" t="n">
        <v>101.32</v>
      </c>
      <c r="I65" s="176" t="n">
        <v>98.8</v>
      </c>
    </row>
    <row r="66" customFormat="false" ht="11.1" hidden="false" customHeight="true" outlineLevel="0" collapsed="false">
      <c r="A66" s="101"/>
      <c r="B66" s="96" t="s">
        <v>303</v>
      </c>
      <c r="C66" s="176" t="n">
        <v>101.13</v>
      </c>
      <c r="D66" s="176" t="n">
        <v>101.47</v>
      </c>
      <c r="E66" s="176" t="n">
        <v>101.48</v>
      </c>
      <c r="F66" s="176" t="n">
        <v>99.97</v>
      </c>
      <c r="G66" s="176" t="n">
        <v>100.07</v>
      </c>
      <c r="H66" s="176" t="n">
        <v>101.28</v>
      </c>
      <c r="I66" s="176" t="n">
        <v>99.8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0.99</v>
      </c>
      <c r="D67" s="176" t="n">
        <v>101.16</v>
      </c>
      <c r="E67" s="176" t="n">
        <v>101.24</v>
      </c>
      <c r="F67" s="176" t="n">
        <v>100.37</v>
      </c>
      <c r="G67" s="176" t="n">
        <v>102.57</v>
      </c>
      <c r="H67" s="176" t="n">
        <v>101.4</v>
      </c>
      <c r="I67" s="176" t="n">
        <v>97.41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32</v>
      </c>
      <c r="D68" s="176" t="n">
        <v>101.1</v>
      </c>
      <c r="E68" s="176" t="n">
        <v>101.19</v>
      </c>
      <c r="F68" s="176" t="n">
        <v>101.91</v>
      </c>
      <c r="G68" s="176" t="n">
        <v>104.12</v>
      </c>
      <c r="H68" s="176" t="n">
        <v>101.59</v>
      </c>
      <c r="I68" s="176" t="n">
        <v>98.94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74</v>
      </c>
      <c r="D69" s="176" t="n">
        <v>101.73</v>
      </c>
      <c r="E69" s="176" t="n">
        <v>101.8</v>
      </c>
      <c r="F69" s="176" t="n">
        <v>101.69</v>
      </c>
      <c r="G69" s="176" t="n">
        <v>103.77</v>
      </c>
      <c r="H69" s="176" t="n">
        <v>102.07</v>
      </c>
      <c r="I69" s="176" t="n">
        <v>98.89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15</v>
      </c>
      <c r="D70" s="176" t="n">
        <v>101</v>
      </c>
      <c r="E70" s="176" t="n">
        <v>101.04</v>
      </c>
      <c r="F70" s="176" t="n">
        <v>101.53</v>
      </c>
      <c r="G70" s="176" t="n">
        <v>103.53</v>
      </c>
      <c r="H70" s="176" t="n">
        <v>101.42</v>
      </c>
      <c r="I70" s="176" t="n">
        <v>98.8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93</v>
      </c>
      <c r="D71" s="176" t="n">
        <v>101.85</v>
      </c>
      <c r="E71" s="176" t="n">
        <v>102</v>
      </c>
      <c r="F71" s="176" t="n">
        <v>102.08</v>
      </c>
      <c r="G71" s="176" t="n">
        <v>105.02</v>
      </c>
      <c r="H71" s="176" t="n">
        <v>102.37</v>
      </c>
      <c r="I71" s="176" t="n">
        <v>98.13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03</v>
      </c>
      <c r="D72" s="176" t="n">
        <v>102.03</v>
      </c>
      <c r="E72" s="176" t="n">
        <v>102.16</v>
      </c>
      <c r="F72" s="176" t="n">
        <v>101.95</v>
      </c>
      <c r="G72" s="176" t="n">
        <v>105.12</v>
      </c>
      <c r="H72" s="176" t="n">
        <v>102.53</v>
      </c>
      <c r="I72" s="176" t="n">
        <v>97.69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43</v>
      </c>
      <c r="D73" s="176" t="n">
        <v>102.39</v>
      </c>
      <c r="E73" s="176" t="n">
        <v>102.55</v>
      </c>
      <c r="F73" s="176" t="n">
        <v>102.47</v>
      </c>
      <c r="G73" s="176" t="n">
        <v>106.49</v>
      </c>
      <c r="H73" s="176" t="n">
        <v>103.05</v>
      </c>
      <c r="I73" s="176" t="n">
        <v>97.06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4</v>
      </c>
      <c r="E74" s="176" t="n">
        <v>103.42</v>
      </c>
      <c r="F74" s="176" t="n">
        <v>102.46</v>
      </c>
      <c r="G74" s="176" t="n">
        <v>105.23</v>
      </c>
      <c r="H74" s="176" t="n">
        <v>103.57</v>
      </c>
      <c r="I74" s="176" t="n">
        <v>98.7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97</v>
      </c>
      <c r="D75" s="176" t="n">
        <v>101.21</v>
      </c>
      <c r="E75" s="176" t="n">
        <v>101.3</v>
      </c>
      <c r="F75" s="176" t="n">
        <v>104.29</v>
      </c>
      <c r="G75" s="176" t="n">
        <v>107.86</v>
      </c>
      <c r="H75" s="176" t="n">
        <v>102.26</v>
      </c>
      <c r="I75" s="176" t="n">
        <v>99.48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</v>
      </c>
      <c r="E76" s="176" t="n">
        <v>102.09</v>
      </c>
      <c r="F76" s="176" t="n">
        <v>104.25</v>
      </c>
      <c r="G76" s="176" t="n">
        <v>107.92</v>
      </c>
      <c r="H76" s="176" t="n">
        <v>102.94</v>
      </c>
      <c r="I76" s="176" t="n">
        <v>99.31</v>
      </c>
    </row>
    <row r="77" customFormat="false" ht="10.5" hidden="false" customHeight="true" outlineLevel="0" collapsed="false">
      <c r="A77" s="101"/>
      <c r="B77" s="96" t="s">
        <v>302</v>
      </c>
      <c r="C77" s="176" t="n">
        <v>102.96</v>
      </c>
      <c r="D77" s="176" t="n">
        <v>102.55</v>
      </c>
      <c r="E77" s="176" t="n">
        <v>102.66</v>
      </c>
      <c r="F77" s="176" t="n">
        <v>104.19</v>
      </c>
      <c r="G77" s="176" t="n">
        <v>109.26</v>
      </c>
      <c r="H77" s="176" t="n">
        <v>103.61</v>
      </c>
      <c r="I77" s="176" t="n">
        <v>97.3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772030651341</v>
      </c>
      <c r="D103" s="105" t="n">
        <v>1.46254458977408</v>
      </c>
      <c r="E103" s="105" t="n">
        <v>1.43110585452395</v>
      </c>
      <c r="F103" s="105" t="n">
        <v>2.72782874617738</v>
      </c>
      <c r="G103" s="105" t="n">
        <v>2.1524064171123</v>
      </c>
      <c r="H103" s="105" t="n">
        <v>1.56193243734106</v>
      </c>
      <c r="I103" s="105" t="n">
        <v>3.4049983629815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1.61176470588235</v>
      </c>
      <c r="D104" s="105" t="n">
        <v>-2.80089065979141</v>
      </c>
      <c r="E104" s="105" t="n">
        <v>-2.89179104477613</v>
      </c>
      <c r="F104" s="105" t="n">
        <v>2.03619909502262</v>
      </c>
      <c r="G104" s="105" t="n">
        <v>1.64899882214371</v>
      </c>
      <c r="H104" s="105" t="n">
        <v>-2.13400095374342</v>
      </c>
      <c r="I104" s="105" t="n">
        <v>2.49076517150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83391127585794</v>
      </c>
      <c r="D105" s="105" t="n">
        <v>3.21919459850494</v>
      </c>
      <c r="E105" s="105" t="n">
        <v>3.24207492795389</v>
      </c>
      <c r="F105" s="105" t="n">
        <v>1.71548605438207</v>
      </c>
      <c r="G105" s="105" t="n">
        <v>2.74237157203552</v>
      </c>
      <c r="H105" s="105" t="n">
        <v>3.1428919478621</v>
      </c>
      <c r="I105" s="105" t="n">
        <v>0.52517763361137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95348837209302</v>
      </c>
      <c r="D106" s="105" t="n">
        <v>0.946151150566536</v>
      </c>
      <c r="E106" s="105" t="n">
        <v>0.918818329844157</v>
      </c>
      <c r="F106" s="105" t="n">
        <v>0.952271684258847</v>
      </c>
      <c r="G106" s="105" t="n">
        <v>1.54135338345864</v>
      </c>
      <c r="H106" s="105" t="n">
        <v>1.03932916026928</v>
      </c>
      <c r="I106" s="105" t="n">
        <v>0.256095062487205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0230361667818357</v>
      </c>
      <c r="D107" s="105" t="n">
        <v>-0.185142328164773</v>
      </c>
      <c r="E107" s="105" t="n">
        <v>-0.230494410510545</v>
      </c>
      <c r="F107" s="105" t="n">
        <v>0.46596204114104</v>
      </c>
      <c r="G107" s="105" t="n">
        <v>2.14735283228433</v>
      </c>
      <c r="H107" s="105" t="n">
        <v>0.175336060783167</v>
      </c>
      <c r="I107" s="105" t="n">
        <v>-1.5530806171452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357142857142861</v>
      </c>
      <c r="D108" s="105" t="n">
        <v>-0.0811500115928681</v>
      </c>
      <c r="E108" s="105" t="n">
        <v>-0.103962111585986</v>
      </c>
      <c r="F108" s="105" t="n">
        <v>1.64027149321267</v>
      </c>
      <c r="G108" s="105" t="n">
        <v>0.894043735653028</v>
      </c>
      <c r="H108" s="105" t="n">
        <v>0.0700116686114427</v>
      </c>
      <c r="I108" s="105" t="n">
        <v>2.563570316554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2.61738032372863</v>
      </c>
      <c r="D109" s="105" t="n">
        <v>3.31825037707392</v>
      </c>
      <c r="E109" s="105" t="n">
        <v>3.39962997224792</v>
      </c>
      <c r="F109" s="105" t="n">
        <v>0.589872008903726</v>
      </c>
      <c r="G109" s="105" t="n">
        <v>0.790324512034488</v>
      </c>
      <c r="H109" s="105" t="n">
        <v>2.9151119402985</v>
      </c>
      <c r="I109" s="105" t="n">
        <v>0.3440599069014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6821792146773</v>
      </c>
      <c r="D110" s="105" t="n">
        <v>-2.35822571588994</v>
      </c>
      <c r="E110" s="105" t="n">
        <v>-2.52739879221652</v>
      </c>
      <c r="F110" s="105" t="n">
        <v>-0.387253817216191</v>
      </c>
      <c r="G110" s="105" t="n">
        <v>-0.807888796483312</v>
      </c>
      <c r="H110" s="105" t="n">
        <v>-2.11874008610923</v>
      </c>
      <c r="I110" s="105" t="n">
        <v>0.1311012505042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205198358413128</v>
      </c>
      <c r="D111" s="105" t="n">
        <v>-0.0460034502587803</v>
      </c>
      <c r="E111" s="105" t="n">
        <v>-0.0688389169343822</v>
      </c>
      <c r="F111" s="105" t="n">
        <v>-0.666444518493819</v>
      </c>
      <c r="G111" s="105" t="n">
        <v>-0.407234399329255</v>
      </c>
      <c r="H111" s="105" t="n">
        <v>-0.0926033105683501</v>
      </c>
      <c r="I111" s="105" t="n">
        <v>-0.97693624735623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73977610235312</v>
      </c>
      <c r="D112" s="105" t="n">
        <v>1.0930848003682</v>
      </c>
      <c r="E112" s="105" t="n">
        <v>1.09070034443168</v>
      </c>
      <c r="F112" s="105" t="n">
        <v>-0.57027843005703</v>
      </c>
      <c r="G112" s="105" t="n">
        <v>0.901984365604335</v>
      </c>
      <c r="H112" s="105" t="n">
        <v>1.05433901054339</v>
      </c>
      <c r="I112" s="105" t="n">
        <v>-2.390154597233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02121865426075</v>
      </c>
      <c r="D113" s="105" t="n">
        <v>1.47962667880719</v>
      </c>
      <c r="E113" s="105" t="n">
        <v>1.49914821124362</v>
      </c>
      <c r="F113" s="105" t="n">
        <v>-0.348627980206928</v>
      </c>
      <c r="G113" s="105" t="n">
        <v>0.309892729439795</v>
      </c>
      <c r="H113" s="105" t="n">
        <v>1.29557440953909</v>
      </c>
      <c r="I113" s="105" t="n">
        <v>-1.18787120975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853644838818383</v>
      </c>
      <c r="D114" s="105" t="n">
        <v>0.0785105428443274</v>
      </c>
      <c r="E114" s="105" t="n">
        <v>0.0223788743426212</v>
      </c>
      <c r="F114" s="105" t="n">
        <v>3.21634127073693</v>
      </c>
      <c r="G114" s="105" t="n">
        <v>1.12880228136882</v>
      </c>
      <c r="H114" s="105" t="n">
        <v>0.249009620826257</v>
      </c>
      <c r="I114" s="105" t="n">
        <v>5.894759042497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7842744180866</v>
      </c>
      <c r="D115" s="105" t="n">
        <v>-0.437072733385634</v>
      </c>
      <c r="E115" s="105" t="n">
        <v>-0.51459894842823</v>
      </c>
      <c r="F115" s="105" t="n">
        <v>0.174939864421603</v>
      </c>
      <c r="G115" s="105" t="n">
        <v>1.78592409822582</v>
      </c>
      <c r="H115" s="105" t="n">
        <v>-0.0903240374844643</v>
      </c>
      <c r="I115" s="105" t="n">
        <v>-1.7625970922127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232298414123</v>
      </c>
      <c r="D116" s="105" t="n">
        <v>0.720396217919856</v>
      </c>
      <c r="E116" s="105" t="n">
        <v>0.697177555380634</v>
      </c>
      <c r="F116" s="105" t="n">
        <v>-0.218292949137748</v>
      </c>
      <c r="G116" s="105" t="n">
        <v>1.53526491977374</v>
      </c>
      <c r="H116" s="105" t="n">
        <v>0.847553395863926</v>
      </c>
      <c r="I116" s="105" t="n">
        <v>-2.4024328433857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702234078027</v>
      </c>
      <c r="D117" s="105" t="n">
        <v>1.13991953509162</v>
      </c>
      <c r="E117" s="105" t="n">
        <v>1.12786152987158</v>
      </c>
      <c r="F117" s="105" t="n">
        <v>0.86414351345438</v>
      </c>
      <c r="G117" s="105" t="n">
        <v>1.87585266030015</v>
      </c>
      <c r="H117" s="105" t="n">
        <v>1.25504258180189</v>
      </c>
      <c r="I117" s="105" t="n">
        <v>-0.43622766929787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274936764544151</v>
      </c>
      <c r="D118" s="105" t="n">
        <v>0.121546961325961</v>
      </c>
      <c r="E118" s="105" t="n">
        <v>0.0883392226148487</v>
      </c>
      <c r="F118" s="105" t="n">
        <v>-1.48573907385315</v>
      </c>
      <c r="G118" s="105" t="n">
        <v>-3.2027675482647</v>
      </c>
      <c r="H118" s="105" t="n">
        <v>-0.409473218238162</v>
      </c>
      <c r="I118" s="105" t="n">
        <v>0.7823909868558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827966475518</v>
      </c>
      <c r="D119" s="105" t="n">
        <v>1.62233749034321</v>
      </c>
      <c r="E119" s="105" t="n">
        <v>1.61076787290379</v>
      </c>
      <c r="F119" s="105" t="n">
        <v>1.93747247908409</v>
      </c>
      <c r="G119" s="105" t="n">
        <v>2.96287756513721</v>
      </c>
      <c r="H119" s="105" t="n">
        <v>1.8335370596733</v>
      </c>
      <c r="I119" s="105" t="n">
        <v>0.621053721146865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206029060941233</v>
      </c>
      <c r="D120" s="105" t="n">
        <v>-0.21720243266725</v>
      </c>
      <c r="E120" s="105" t="n">
        <v>-0.238870792616723</v>
      </c>
      <c r="F120" s="105" t="n">
        <v>1.51187904967603</v>
      </c>
      <c r="G120" s="105" t="n">
        <v>2.95599596909642</v>
      </c>
      <c r="H120" s="105" t="n">
        <v>0.283718900043667</v>
      </c>
      <c r="I120" s="105" t="n">
        <v>-0.390906285361581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08602965047061</v>
      </c>
      <c r="D121" s="105" t="n">
        <v>-0.076186329995636</v>
      </c>
      <c r="E121" s="105" t="n">
        <v>-0.108837614279494</v>
      </c>
      <c r="F121" s="105" t="n">
        <v>2.24468085106382</v>
      </c>
      <c r="G121" s="105" t="n">
        <v>1.12017400761285</v>
      </c>
      <c r="H121" s="105" t="n">
        <v>0.119695321001089</v>
      </c>
      <c r="I121" s="105" t="n">
        <v>3.7694929257461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322997416020669</v>
      </c>
      <c r="D122" s="105" t="n">
        <v>0.304977671277641</v>
      </c>
      <c r="E122" s="105" t="n">
        <v>0.621050337764203</v>
      </c>
      <c r="F122" s="105" t="n">
        <v>-2.18499635833939</v>
      </c>
      <c r="G122" s="105" t="n">
        <v>-1.38739513873952</v>
      </c>
      <c r="H122" s="105" t="n">
        <v>0.0217367677426381</v>
      </c>
      <c r="I122" s="105" t="n">
        <v>-3.23447452229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788507236984231</v>
      </c>
      <c r="D123" s="105" t="n">
        <v>0.662395482679983</v>
      </c>
      <c r="E123" s="105" t="n">
        <v>0.606388738494857</v>
      </c>
      <c r="F123" s="105" t="n">
        <v>1.18072545473886</v>
      </c>
      <c r="G123" s="105" t="n">
        <v>0.687097829643363</v>
      </c>
      <c r="H123" s="105" t="n">
        <v>0.673693360860582</v>
      </c>
      <c r="I123" s="105" t="n">
        <v>1.8409955774966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71546458043079</v>
      </c>
      <c r="D124" s="105" t="n">
        <v>0.215749730312837</v>
      </c>
      <c r="E124" s="105" t="n">
        <v>0.226025185663545</v>
      </c>
      <c r="F124" s="105" t="n">
        <v>1.23002523128679</v>
      </c>
      <c r="G124" s="105" t="n">
        <v>2.18804159445409</v>
      </c>
      <c r="H124" s="105" t="n">
        <v>0.52887209929844</v>
      </c>
      <c r="I124" s="105" t="n">
        <v>-0.04039587962026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9999999999965</v>
      </c>
      <c r="D125" s="105" t="n">
        <v>0.0968783638320758</v>
      </c>
      <c r="E125" s="105" t="n">
        <v>0.107388316151201</v>
      </c>
      <c r="F125" s="105" t="n">
        <v>-0.405026482500787</v>
      </c>
      <c r="G125" s="105" t="n">
        <v>-0.360398558405777</v>
      </c>
      <c r="H125" s="105" t="n">
        <v>0.0214730513205836</v>
      </c>
      <c r="I125" s="105" t="n">
        <v>-0.46474035158618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426803243704654</v>
      </c>
      <c r="D126" s="105" t="n">
        <v>0.559199913969266</v>
      </c>
      <c r="E126" s="105" t="n">
        <v>0.536365586783958</v>
      </c>
      <c r="F126" s="105" t="n">
        <v>0.0312825860271175</v>
      </c>
      <c r="G126" s="105" t="n">
        <v>2.55319148936171</v>
      </c>
      <c r="H126" s="105" t="n">
        <v>0.890940317732941</v>
      </c>
      <c r="I126" s="105" t="n">
        <v>-3.3394234673162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573735656608591</v>
      </c>
      <c r="D127" s="105" t="n">
        <v>0.545396214308624</v>
      </c>
      <c r="E127" s="105" t="n">
        <v>0.554844216816036</v>
      </c>
      <c r="F127" s="105" t="n">
        <v>0.656728864797245</v>
      </c>
      <c r="G127" s="105" t="n">
        <v>-0.0414937759336169</v>
      </c>
      <c r="H127" s="105" t="n">
        <v>0.446856048515798</v>
      </c>
      <c r="I127" s="105" t="n">
        <v>1.6486401344114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950771181069072</v>
      </c>
      <c r="D128" s="105" t="n">
        <v>-1.06360348861945</v>
      </c>
      <c r="E128" s="105" t="n">
        <v>-1.09295415959252</v>
      </c>
      <c r="F128" s="105" t="n">
        <v>-0.631731565865778</v>
      </c>
      <c r="G128" s="105" t="n">
        <v>-1.33872976338731</v>
      </c>
      <c r="H128" s="105" t="n">
        <v>-1.11217032094058</v>
      </c>
      <c r="I128" s="105" t="n">
        <v>0.36157024793388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87969283276453</v>
      </c>
      <c r="D129" s="105" t="n">
        <v>0.795527843474545</v>
      </c>
      <c r="E129" s="105" t="n">
        <v>0.815363158459405</v>
      </c>
      <c r="F129" s="105" t="n">
        <v>-1.1881188118812</v>
      </c>
      <c r="G129" s="105" t="n">
        <v>-2.4823814031766</v>
      </c>
      <c r="H129" s="105" t="n">
        <v>0.25706940874035</v>
      </c>
      <c r="I129" s="105" t="n">
        <v>0.58672156459083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4856960544508</v>
      </c>
      <c r="D130" s="105" t="n">
        <v>0.639931740614316</v>
      </c>
      <c r="E130" s="105" t="n">
        <v>0.595934872831762</v>
      </c>
      <c r="F130" s="105" t="n">
        <v>2.66849488450585</v>
      </c>
      <c r="G130" s="105" t="n">
        <v>5.77068277424226</v>
      </c>
      <c r="H130" s="105" t="n">
        <v>1.45299145299146</v>
      </c>
      <c r="I130" s="105" t="n">
        <v>-1.3917314776913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0105141415203462</v>
      </c>
      <c r="D131" s="105" t="n">
        <v>-0.0847816871555835</v>
      </c>
      <c r="E131" s="105" t="n">
        <v>-0.13752247963609</v>
      </c>
      <c r="F131" s="105" t="n">
        <v>0.236285185946159</v>
      </c>
      <c r="G131" s="105" t="n">
        <v>-0.775035692433207</v>
      </c>
      <c r="H131" s="105" t="n">
        <v>-0.200084245998312</v>
      </c>
      <c r="I131" s="105" t="n">
        <v>1.6293067662930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536277602523654</v>
      </c>
      <c r="D132" s="105" t="n">
        <v>0.689435723377187</v>
      </c>
      <c r="E132" s="105" t="n">
        <v>0.64618644067798</v>
      </c>
      <c r="F132" s="105" t="n">
        <v>0.0717433637388467</v>
      </c>
      <c r="G132" s="105" t="n">
        <v>-0.0616649537512899</v>
      </c>
      <c r="H132" s="105" t="n">
        <v>0.569800569800577</v>
      </c>
      <c r="I132" s="105" t="n">
        <v>0.25528438680690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11222675452362</v>
      </c>
      <c r="D133" s="105" t="n">
        <v>0.979669229958915</v>
      </c>
      <c r="E133" s="105" t="n">
        <v>0.989369540048429</v>
      </c>
      <c r="F133" s="105" t="n">
        <v>-0.0921753379762436</v>
      </c>
      <c r="G133" s="105" t="n">
        <v>0.0719868366927159</v>
      </c>
      <c r="H133" s="105" t="n">
        <v>0.828874199979012</v>
      </c>
      <c r="I133" s="105" t="n">
        <v>-0.3157465878997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47471180807975</v>
      </c>
      <c r="D134" s="105" t="n">
        <v>1.46046317546423</v>
      </c>
      <c r="E134" s="105" t="n">
        <v>1.43824908806668</v>
      </c>
      <c r="F134" s="105" t="n">
        <v>1.5171706817017</v>
      </c>
      <c r="G134" s="105" t="n">
        <v>2.27109238516081</v>
      </c>
      <c r="H134" s="105" t="n">
        <v>1.59209157127991</v>
      </c>
      <c r="I134" s="105" t="n">
        <v>0.51088178195566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56289018524204</v>
      </c>
      <c r="D135" s="105" t="n">
        <v>-0.462677359654535</v>
      </c>
      <c r="E135" s="105" t="n">
        <v>-0.482893249768821</v>
      </c>
      <c r="F135" s="105" t="n">
        <v>-0.868423709986871</v>
      </c>
      <c r="G135" s="105" t="n">
        <v>-1.96945337620578</v>
      </c>
      <c r="H135" s="105" t="n">
        <v>-0.696507221141047</v>
      </c>
      <c r="I135" s="105" t="n">
        <v>0.62010775642980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596953478797872</v>
      </c>
      <c r="D136" s="105" t="n">
        <v>0.599111662018387</v>
      </c>
      <c r="E136" s="105" t="n">
        <v>0.598802395209575</v>
      </c>
      <c r="F136" s="105" t="n">
        <v>0.580625445655485</v>
      </c>
      <c r="G136" s="105" t="n">
        <v>-0.0717507175071859</v>
      </c>
      <c r="H136" s="105" t="n">
        <v>0.495100567302728</v>
      </c>
      <c r="I136" s="105" t="n">
        <v>1.4447363103657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05381624718642</v>
      </c>
      <c r="D137" s="105" t="n">
        <v>1.42725125782934</v>
      </c>
      <c r="E137" s="105" t="n">
        <v>1.44704433497536</v>
      </c>
      <c r="F137" s="105" t="n">
        <v>-0.0708932550131607</v>
      </c>
      <c r="G137" s="105" t="n">
        <v>0.80008205969844</v>
      </c>
      <c r="H137" s="105" t="n">
        <v>1.32402750692803</v>
      </c>
      <c r="I137" s="105" t="n">
        <v>-1.205059257046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35354864837507</v>
      </c>
      <c r="D138" s="105" t="n">
        <v>0.0404940271310039</v>
      </c>
      <c r="E138" s="105" t="n">
        <v>0</v>
      </c>
      <c r="F138" s="105" t="n">
        <v>1.62156683895813</v>
      </c>
      <c r="G138" s="105" t="n">
        <v>2.54401139717106</v>
      </c>
      <c r="H138" s="105" t="n">
        <v>0.435575364667756</v>
      </c>
      <c r="I138" s="105" t="n">
        <v>0.41330645161291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29032258064517</v>
      </c>
      <c r="D139" s="105" t="n">
        <v>1.89232948795789</v>
      </c>
      <c r="E139" s="105" t="n">
        <v>1.90187152250887</v>
      </c>
      <c r="F139" s="105" t="n">
        <v>-0.518599780592396</v>
      </c>
      <c r="G139" s="105" t="n">
        <v>-1.20075419271608</v>
      </c>
      <c r="H139" s="105" t="n">
        <v>1.39183055975793</v>
      </c>
      <c r="I139" s="105" t="n">
        <v>0.39152695512498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218949044585983</v>
      </c>
      <c r="D140" s="105" t="n">
        <v>-0.238355348098125</v>
      </c>
      <c r="E140" s="105" t="n">
        <v>-0.25811575498858</v>
      </c>
      <c r="F140" s="105" t="n">
        <v>-0.160401002506262</v>
      </c>
      <c r="G140" s="105" t="n">
        <v>-1.35596625150663</v>
      </c>
      <c r="H140" s="105" t="n">
        <v>-0.407838456182233</v>
      </c>
      <c r="I140" s="105" t="n">
        <v>1.4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8950728106924</v>
      </c>
      <c r="D141" s="105" t="n">
        <v>-0.507715281234454</v>
      </c>
      <c r="E141" s="105" t="n">
        <v>-0.52752065293123</v>
      </c>
      <c r="F141" s="105" t="n">
        <v>0.80329350336379</v>
      </c>
      <c r="G141" s="105" t="n">
        <v>3.30923531208636</v>
      </c>
      <c r="H141" s="105" t="n">
        <v>0.079904115061936</v>
      </c>
      <c r="I141" s="105" t="n">
        <v>-2.4156971011634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0922354351955</v>
      </c>
      <c r="D142" s="105" t="n">
        <v>1.45087052231338</v>
      </c>
      <c r="E142" s="105" t="n">
        <v>1.58094856914148</v>
      </c>
      <c r="F142" s="105" t="n">
        <v>0.0498057575455562</v>
      </c>
      <c r="G142" s="105" t="n">
        <v>-0.315395229647137</v>
      </c>
      <c r="H142" s="105" t="n">
        <v>1.16766467065868</v>
      </c>
      <c r="I142" s="105" t="n">
        <v>0.53551581287258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2769322000389</v>
      </c>
      <c r="D143" s="105" t="n">
        <v>0.946838938751355</v>
      </c>
      <c r="E143" s="105" t="n">
        <v>0.93577620173366</v>
      </c>
      <c r="F143" s="105" t="n">
        <v>-0.408203902827552</v>
      </c>
      <c r="G143" s="105" t="n">
        <v>-0.741546371366425</v>
      </c>
      <c r="H143" s="105" t="n">
        <v>0.690539607378909</v>
      </c>
      <c r="I143" s="105" t="n">
        <v>0.05025125628139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785854616895989</v>
      </c>
      <c r="D144" s="105" t="n">
        <v>0.136785539814355</v>
      </c>
      <c r="E144" s="105" t="n">
        <v>0.126866399921923</v>
      </c>
      <c r="F144" s="105" t="n">
        <v>-0.0999700089973032</v>
      </c>
      <c r="G144" s="105" t="n">
        <v>0.428329514891914</v>
      </c>
      <c r="H144" s="105" t="n">
        <v>0.176349564024704</v>
      </c>
      <c r="I144" s="105" t="n">
        <v>-0.823706680060269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43541421279937</v>
      </c>
      <c r="D145" s="105" t="n">
        <v>-1.02449019416528</v>
      </c>
      <c r="E145" s="105" t="n">
        <v>-1.05263157894737</v>
      </c>
      <c r="F145" s="105" t="n">
        <v>1.78124687281095</v>
      </c>
      <c r="G145" s="105" t="n">
        <v>2.24161872644318</v>
      </c>
      <c r="H145" s="105" t="n">
        <v>-0.518337408312959</v>
      </c>
      <c r="I145" s="105" t="n">
        <v>1.15466423579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630355559933022</v>
      </c>
      <c r="D146" s="105" t="n">
        <v>-0.670347003154575</v>
      </c>
      <c r="E146" s="105" t="n">
        <v>-0.709219858156033</v>
      </c>
      <c r="F146" s="105" t="n">
        <v>-0.481761871988979</v>
      </c>
      <c r="G146" s="105" t="n">
        <v>-1.70741171905317</v>
      </c>
      <c r="H146" s="105" t="n">
        <v>-0.835627211954375</v>
      </c>
      <c r="I146" s="105" t="n">
        <v>1.2215880644838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376647834274962</v>
      </c>
      <c r="D147" s="105" t="n">
        <v>0.297737197300506</v>
      </c>
      <c r="E147" s="105" t="n">
        <v>0.297619047619051</v>
      </c>
      <c r="F147" s="105" t="n">
        <v>0.62240663900414</v>
      </c>
      <c r="G147" s="105" t="n">
        <v>1.46071851559415</v>
      </c>
      <c r="H147" s="105" t="n">
        <v>0.475860017844738</v>
      </c>
      <c r="I147" s="105" t="n">
        <v>-0.51439311504600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14732892268191</v>
      </c>
      <c r="D148" s="105" t="n">
        <v>0.484860478923395</v>
      </c>
      <c r="E148" s="105" t="n">
        <v>0.494559841740852</v>
      </c>
      <c r="F148" s="105" t="n">
        <v>0.206185567010309</v>
      </c>
      <c r="G148" s="105" t="n">
        <v>0.0680933852140129</v>
      </c>
      <c r="H148" s="105" t="n">
        <v>0.424272323630987</v>
      </c>
      <c r="I148" s="105" t="n">
        <v>0.39773292234264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590028518045074</v>
      </c>
      <c r="D149" s="105" t="n">
        <v>-0.354505169867053</v>
      </c>
      <c r="E149" s="105" t="n">
        <v>-0.354330708661422</v>
      </c>
      <c r="F149" s="105" t="n">
        <v>0.842641583382317</v>
      </c>
      <c r="G149" s="105" t="n">
        <v>1.91503839797802</v>
      </c>
      <c r="H149" s="105" t="n">
        <v>0</v>
      </c>
      <c r="I149" s="105" t="n">
        <v>-0.63385163910072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23103414346144</v>
      </c>
      <c r="D150" s="105" t="n">
        <v>-0.187765589485124</v>
      </c>
      <c r="E150" s="105" t="n">
        <v>-0.25681548794941</v>
      </c>
      <c r="F150" s="105" t="n">
        <v>-1.15623785464439</v>
      </c>
      <c r="G150" s="105" t="n">
        <v>-1.92674551697827</v>
      </c>
      <c r="H150" s="105" t="n">
        <v>-0.461780310473571</v>
      </c>
      <c r="I150" s="105" t="n">
        <v>-0.069769759792677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642292490118578</v>
      </c>
      <c r="D151" s="105" t="n">
        <v>0.683168316831683</v>
      </c>
      <c r="E151" s="105" t="n">
        <v>0.722915428797762</v>
      </c>
      <c r="F151" s="105" t="n">
        <v>0.520986926177145</v>
      </c>
      <c r="G151" s="105" t="n">
        <v>0.982299163586859</v>
      </c>
      <c r="H151" s="105" t="n">
        <v>0.730431349323851</v>
      </c>
      <c r="I151" s="105" t="n">
        <v>-0.1097147416716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0392734413352969</v>
      </c>
      <c r="D152" s="105" t="n">
        <v>-0.0885042777067611</v>
      </c>
      <c r="E152" s="105" t="n">
        <v>-0.0884868744469429</v>
      </c>
      <c r="F152" s="105" t="n">
        <v>0.430275767651096</v>
      </c>
      <c r="G152" s="105" t="n">
        <v>0.462294134643159</v>
      </c>
      <c r="H152" s="105" t="n">
        <v>-0.00979911807937128</v>
      </c>
      <c r="I152" s="105" t="n">
        <v>0.379430853719413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471096280302291</v>
      </c>
      <c r="D153" s="105" t="n">
        <v>-0.688976377952741</v>
      </c>
      <c r="E153" s="105" t="n">
        <v>-0.708521944499125</v>
      </c>
      <c r="F153" s="105" t="n">
        <v>0.214216163583259</v>
      </c>
      <c r="G153" s="105" t="n">
        <v>1.36132681430352</v>
      </c>
      <c r="H153" s="105" t="n">
        <v>-0.352802822422575</v>
      </c>
      <c r="I153" s="105" t="n">
        <v>-1.3826718392519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76106892811356</v>
      </c>
      <c r="D154" s="105" t="n">
        <v>0.118929633300297</v>
      </c>
      <c r="E154" s="105" t="n">
        <v>0.109018830525272</v>
      </c>
      <c r="F154" s="105" t="n">
        <v>-1.49630781189273</v>
      </c>
      <c r="G154" s="105" t="n">
        <v>-3.06440934455689</v>
      </c>
      <c r="H154" s="105" t="n">
        <v>-0.40322580645163</v>
      </c>
      <c r="I154" s="105" t="n">
        <v>0.74641920516440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108770888954808</v>
      </c>
      <c r="D155" s="105" t="n">
        <v>-0.0197980597901335</v>
      </c>
      <c r="E155" s="105" t="n">
        <v>0</v>
      </c>
      <c r="F155" s="105" t="n">
        <v>-0.38469126060366</v>
      </c>
      <c r="G155" s="105" t="n">
        <v>-0.99521904576055</v>
      </c>
      <c r="H155" s="105" t="n">
        <v>-0.167868075441888</v>
      </c>
      <c r="I155" s="105" t="n">
        <v>0.45054064877854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395961195802812</v>
      </c>
      <c r="D156" s="105" t="n">
        <v>-0.0297029702970235</v>
      </c>
      <c r="E156" s="105" t="n">
        <v>-0.0297000297000238</v>
      </c>
      <c r="F156" s="105" t="n">
        <v>0.257451232795319</v>
      </c>
      <c r="G156" s="105" t="n">
        <v>1.57682073519265</v>
      </c>
      <c r="H156" s="105" t="n">
        <v>0.217606330365982</v>
      </c>
      <c r="I156" s="105" t="n">
        <v>-1.5249676068972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692657827033401</v>
      </c>
      <c r="D157" s="105" t="n">
        <v>0.495196593047439</v>
      </c>
      <c r="E157" s="105" t="n">
        <v>0.495147553971094</v>
      </c>
      <c r="F157" s="105" t="n">
        <v>-1.26419753086419</v>
      </c>
      <c r="G157" s="105" t="n">
        <v>-2.91064325215874</v>
      </c>
      <c r="H157" s="105" t="n">
        <v>-0.0394788787998408</v>
      </c>
      <c r="I157" s="105" t="n">
        <v>1.0323886639675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38435676851572</v>
      </c>
      <c r="D158" s="105" t="n">
        <v>-0.305509017443583</v>
      </c>
      <c r="E158" s="105" t="n">
        <v>-0.236499802916839</v>
      </c>
      <c r="F158" s="105" t="n">
        <v>0.400120036010804</v>
      </c>
      <c r="G158" s="105" t="n">
        <v>2.4982512241431</v>
      </c>
      <c r="H158" s="105" t="n">
        <v>0.118483412322277</v>
      </c>
      <c r="I158" s="105" t="n">
        <v>-2.4143458224804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326765026240224</v>
      </c>
      <c r="D159" s="105" t="n">
        <v>-0.0593119810201728</v>
      </c>
      <c r="E159" s="105" t="n">
        <v>-0.0493875938364283</v>
      </c>
      <c r="F159" s="105" t="n">
        <v>1.53432300488193</v>
      </c>
      <c r="G159" s="105" t="n">
        <v>1.51116310812129</v>
      </c>
      <c r="H159" s="105" t="n">
        <v>0.187376725838263</v>
      </c>
      <c r="I159" s="105" t="n">
        <v>1.5706806282722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14528227398336</v>
      </c>
      <c r="D160" s="105" t="n">
        <v>0.623145400593472</v>
      </c>
      <c r="E160" s="105" t="n">
        <v>0.602826366241715</v>
      </c>
      <c r="F160" s="105" t="n">
        <v>-0.215876753998629</v>
      </c>
      <c r="G160" s="105" t="n">
        <v>-0.336150595466776</v>
      </c>
      <c r="H160" s="105" t="n">
        <v>0.472487449552105</v>
      </c>
      <c r="I160" s="105" t="n">
        <v>-0.05053567818879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579909573422441</v>
      </c>
      <c r="D161" s="105" t="n">
        <v>-0.717585766243971</v>
      </c>
      <c r="E161" s="105" t="n">
        <v>-0.746561886051069</v>
      </c>
      <c r="F161" s="105" t="n">
        <v>-0.157340938145339</v>
      </c>
      <c r="G161" s="105" t="n">
        <v>-0.231280716970218</v>
      </c>
      <c r="H161" s="105" t="n">
        <v>-0.636817870089146</v>
      </c>
      <c r="I161" s="105" t="n">
        <v>-0.050561229649105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71131982204636</v>
      </c>
      <c r="D162" s="105" t="n">
        <v>0.841584158415841</v>
      </c>
      <c r="E162" s="105" t="n">
        <v>0.950118764845612</v>
      </c>
      <c r="F162" s="105" t="n">
        <v>0.541711809317434</v>
      </c>
      <c r="G162" s="105" t="n">
        <v>1.43919636820245</v>
      </c>
      <c r="H162" s="105" t="n">
        <v>0.936698875961355</v>
      </c>
      <c r="I162" s="105" t="n">
        <v>-0.71833265884258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0981065437064501</v>
      </c>
      <c r="D163" s="105" t="n">
        <v>0.176730486008836</v>
      </c>
      <c r="E163" s="105" t="n">
        <v>0.156862745098024</v>
      </c>
      <c r="F163" s="105" t="n">
        <v>-0.127351097178675</v>
      </c>
      <c r="G163" s="105" t="n">
        <v>0.0952199581032147</v>
      </c>
      <c r="H163" s="105" t="n">
        <v>0.156295789782163</v>
      </c>
      <c r="I163" s="105" t="n">
        <v>-0.44838479567920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92041556404976</v>
      </c>
      <c r="D164" s="105" t="n">
        <v>0.352837400764486</v>
      </c>
      <c r="E164" s="105" t="n">
        <v>0.38175411119812</v>
      </c>
      <c r="F164" s="105" t="n">
        <v>0.510053948013734</v>
      </c>
      <c r="G164" s="105" t="n">
        <v>1.30327245053272</v>
      </c>
      <c r="H164" s="105" t="n">
        <v>0.507168633570657</v>
      </c>
      <c r="I164" s="105" t="n">
        <v>-0.64489712355410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24816948159705</v>
      </c>
      <c r="D165" s="105" t="n">
        <v>0.830159195233904</v>
      </c>
      <c r="E165" s="105" t="n">
        <v>0.848366650414434</v>
      </c>
      <c r="F165" s="105" t="n">
        <v>-0.00975895384016212</v>
      </c>
      <c r="G165" s="105" t="n">
        <v>-1.18320969105079</v>
      </c>
      <c r="H165" s="105" t="n">
        <v>0.504609412906348</v>
      </c>
      <c r="I165" s="105" t="n">
        <v>1.7205852050278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06723585912486</v>
      </c>
      <c r="D166" s="105" t="n">
        <v>-1.96629213483146</v>
      </c>
      <c r="E166" s="105" t="n">
        <v>-2.04989363759428</v>
      </c>
      <c r="F166" s="105" t="n">
        <v>1.78606285379661</v>
      </c>
      <c r="G166" s="105" t="n">
        <v>2.49928727549178</v>
      </c>
      <c r="H166" s="105" t="n">
        <v>-1.26484503234526</v>
      </c>
      <c r="I166" s="105" t="n">
        <v>0.759647523549063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578601549475337</v>
      </c>
      <c r="D167" s="105" t="n">
        <v>0.7805552810987</v>
      </c>
      <c r="E167" s="105" t="n">
        <v>0.779861796643644</v>
      </c>
      <c r="F167" s="105" t="n">
        <v>-0.0383545881676071</v>
      </c>
      <c r="G167" s="105" t="n">
        <v>0.0556276654922954</v>
      </c>
      <c r="H167" s="105" t="n">
        <v>0.664971640915297</v>
      </c>
      <c r="I167" s="105" t="n">
        <v>-0.170888620828308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90015600624011</v>
      </c>
      <c r="D168" s="105" t="n">
        <v>0.539215686274503</v>
      </c>
      <c r="E168" s="105" t="n">
        <v>0.558330884513651</v>
      </c>
      <c r="F168" s="105" t="n">
        <v>-0.0575539568345391</v>
      </c>
      <c r="G168" s="105" t="n">
        <v>1.2416604892513</v>
      </c>
      <c r="H168" s="105" t="n">
        <v>0.650864581309492</v>
      </c>
      <c r="I168" s="105" t="n">
        <v>-1.9836874433591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490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6.71</v>
      </c>
      <c r="D11" s="147" t="n">
        <v>38.28</v>
      </c>
      <c r="E11" s="147" t="n">
        <v>29.37</v>
      </c>
      <c r="F11" s="147" t="n">
        <v>8.91</v>
      </c>
      <c r="G11" s="147" t="n">
        <v>45.47</v>
      </c>
      <c r="H11" s="147" t="n">
        <v>22.81</v>
      </c>
      <c r="I11" s="147" t="n">
        <v>22.66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45</v>
      </c>
      <c r="D12" s="147" t="n">
        <v>38.71</v>
      </c>
      <c r="E12" s="147" t="n">
        <v>28.73</v>
      </c>
      <c r="F12" s="147" t="n">
        <v>9.98</v>
      </c>
      <c r="G12" s="147" t="n">
        <v>46.7</v>
      </c>
      <c r="H12" s="147" t="n">
        <v>23.17</v>
      </c>
      <c r="I12" s="147" t="n">
        <v>23.53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0.18</v>
      </c>
      <c r="D13" s="147" t="n">
        <v>38.57</v>
      </c>
      <c r="E13" s="147" t="n">
        <v>29.09</v>
      </c>
      <c r="F13" s="147" t="n">
        <v>9.48</v>
      </c>
      <c r="G13" s="147" t="n">
        <v>48.43</v>
      </c>
      <c r="H13" s="147" t="n">
        <v>23.78</v>
      </c>
      <c r="I13" s="147" t="n">
        <v>24.65</v>
      </c>
      <c r="J13" s="147" t="n">
        <v>3.18</v>
      </c>
    </row>
    <row r="14" customFormat="false" ht="11.1" hidden="true" customHeight="true" outlineLevel="0" collapsed="false">
      <c r="A14" s="101"/>
      <c r="B14" s="96" t="s">
        <v>303</v>
      </c>
      <c r="C14" s="147" t="n">
        <v>92.88</v>
      </c>
      <c r="D14" s="147" t="n">
        <v>39.48</v>
      </c>
      <c r="E14" s="147" t="n">
        <v>30.64</v>
      </c>
      <c r="F14" s="147" t="n">
        <v>8.84</v>
      </c>
      <c r="G14" s="147" t="n">
        <v>50.23</v>
      </c>
      <c r="H14" s="147" t="n">
        <v>24.96</v>
      </c>
      <c r="I14" s="147" t="n">
        <v>25.27</v>
      </c>
      <c r="J14" s="147" t="n">
        <v>3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7.2</v>
      </c>
      <c r="D15" s="147" t="n">
        <v>39.03</v>
      </c>
      <c r="E15" s="147" t="n">
        <v>29.45</v>
      </c>
      <c r="F15" s="147" t="n">
        <v>9.58</v>
      </c>
      <c r="G15" s="147" t="n">
        <v>54.85</v>
      </c>
      <c r="H15" s="147" t="n">
        <v>27.06</v>
      </c>
      <c r="I15" s="147" t="n">
        <v>27.79</v>
      </c>
      <c r="J15" s="147" t="n">
        <v>3.32</v>
      </c>
    </row>
    <row r="16" customFormat="false" ht="11.1" hidden="true" customHeight="true" outlineLevel="0" collapsed="false">
      <c r="A16" s="101"/>
      <c r="B16" s="96" t="s">
        <v>301</v>
      </c>
      <c r="C16" s="147" t="n">
        <v>97.47</v>
      </c>
      <c r="D16" s="147" t="n">
        <v>38.79</v>
      </c>
      <c r="E16" s="147" t="n">
        <v>29.84</v>
      </c>
      <c r="F16" s="147" t="n">
        <v>8.95</v>
      </c>
      <c r="G16" s="147" t="n">
        <v>55.27</v>
      </c>
      <c r="H16" s="147" t="n">
        <v>27.21</v>
      </c>
      <c r="I16" s="147" t="n">
        <v>28.06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5.72</v>
      </c>
      <c r="D17" s="147" t="n">
        <v>37.04</v>
      </c>
      <c r="E17" s="147" t="n">
        <v>28.9</v>
      </c>
      <c r="F17" s="147" t="n">
        <v>8.14</v>
      </c>
      <c r="G17" s="147" t="n">
        <v>55.21</v>
      </c>
      <c r="H17" s="147" t="n">
        <v>27.22</v>
      </c>
      <c r="I17" s="147" t="n">
        <v>27.99</v>
      </c>
      <c r="J17" s="147" t="n">
        <v>3.47</v>
      </c>
    </row>
    <row r="18" customFormat="false" ht="11.1" hidden="true" customHeight="true" outlineLevel="0" collapsed="false">
      <c r="A18" s="101"/>
      <c r="B18" s="96" t="s">
        <v>303</v>
      </c>
      <c r="C18" s="147" t="n">
        <v>96.38</v>
      </c>
      <c r="D18" s="147" t="n">
        <v>35.39</v>
      </c>
      <c r="E18" s="147" t="n">
        <v>27.95</v>
      </c>
      <c r="F18" s="147" t="n">
        <v>7.44</v>
      </c>
      <c r="G18" s="147" t="n">
        <v>57.44</v>
      </c>
      <c r="H18" s="147" t="n">
        <v>28.99</v>
      </c>
      <c r="I18" s="147" t="n">
        <v>28.45</v>
      </c>
      <c r="J18" s="147" t="n">
        <v>3.5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08</v>
      </c>
      <c r="D19" s="147" t="n">
        <v>33.95</v>
      </c>
      <c r="E19" s="147" t="n">
        <v>26.8</v>
      </c>
      <c r="F19" s="147" t="n">
        <v>7.15</v>
      </c>
      <c r="G19" s="147" t="n">
        <v>57.6</v>
      </c>
      <c r="H19" s="147" t="n">
        <v>29.18</v>
      </c>
      <c r="I19" s="147" t="n">
        <v>28.42</v>
      </c>
      <c r="J19" s="147" t="n">
        <v>3.53</v>
      </c>
    </row>
    <row r="20" customFormat="false" ht="11.1" hidden="true" customHeight="true" outlineLevel="0" collapsed="false">
      <c r="A20" s="101"/>
      <c r="B20" s="96" t="s">
        <v>301</v>
      </c>
      <c r="C20" s="147" t="n">
        <v>94.43</v>
      </c>
      <c r="D20" s="147" t="n">
        <v>32.4</v>
      </c>
      <c r="E20" s="147" t="n">
        <v>26.01</v>
      </c>
      <c r="F20" s="147" t="n">
        <v>6.39</v>
      </c>
      <c r="G20" s="147" t="n">
        <v>58.45</v>
      </c>
      <c r="H20" s="147" t="n">
        <v>29.35</v>
      </c>
      <c r="I20" s="147" t="n">
        <v>29.1</v>
      </c>
      <c r="J20" s="147" t="n">
        <v>3.58</v>
      </c>
    </row>
    <row r="21" customFormat="false" ht="11.1" hidden="true" customHeight="true" outlineLevel="0" collapsed="false">
      <c r="A21" s="101"/>
      <c r="B21" s="96" t="s">
        <v>302</v>
      </c>
      <c r="C21" s="147" t="n">
        <v>95.49</v>
      </c>
      <c r="D21" s="147" t="n">
        <v>32.13</v>
      </c>
      <c r="E21" s="147" t="n">
        <v>25.57</v>
      </c>
      <c r="F21" s="147" t="n">
        <v>6.56</v>
      </c>
      <c r="G21" s="147" t="n">
        <v>59.76</v>
      </c>
      <c r="H21" s="147" t="n">
        <v>30.57</v>
      </c>
      <c r="I21" s="147" t="n">
        <v>29.19</v>
      </c>
      <c r="J21" s="147" t="n">
        <v>3.6</v>
      </c>
    </row>
    <row r="22" customFormat="false" ht="11.1" hidden="true" customHeight="true" outlineLevel="0" collapsed="false">
      <c r="A22" s="101"/>
      <c r="B22" s="96" t="s">
        <v>303</v>
      </c>
      <c r="C22" s="147" t="n">
        <v>94.9</v>
      </c>
      <c r="D22" s="147" t="n">
        <v>31.29</v>
      </c>
      <c r="E22" s="147" t="n">
        <v>24.45</v>
      </c>
      <c r="F22" s="147" t="n">
        <v>6.84</v>
      </c>
      <c r="G22" s="147" t="n">
        <v>59.99</v>
      </c>
      <c r="H22" s="147" t="n">
        <v>31.59</v>
      </c>
      <c r="I22" s="147" t="n">
        <v>28.4</v>
      </c>
      <c r="J22" s="147" t="n">
        <v>3.6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</v>
      </c>
      <c r="D23" s="147" t="n">
        <v>31.5</v>
      </c>
      <c r="E23" s="147" t="n">
        <v>24.96</v>
      </c>
      <c r="F23" s="147" t="n">
        <v>6.54</v>
      </c>
      <c r="G23" s="147" t="n">
        <v>62.81</v>
      </c>
      <c r="H23" s="147" t="n">
        <v>33.09</v>
      </c>
      <c r="I23" s="147" t="n">
        <v>29.72</v>
      </c>
      <c r="J23" s="147" t="n">
        <v>3.69</v>
      </c>
    </row>
    <row r="24" customFormat="false" ht="11.1" hidden="true" customHeight="true" outlineLevel="0" collapsed="false">
      <c r="A24" s="101"/>
      <c r="B24" s="96" t="s">
        <v>301</v>
      </c>
      <c r="C24" s="147" t="n">
        <v>99.49</v>
      </c>
      <c r="D24" s="147" t="n">
        <v>31.64</v>
      </c>
      <c r="E24" s="147" t="n">
        <v>24.7</v>
      </c>
      <c r="F24" s="147" t="n">
        <v>6.94</v>
      </c>
      <c r="G24" s="147" t="n">
        <v>64.04</v>
      </c>
      <c r="H24" s="147" t="n">
        <v>34.23</v>
      </c>
      <c r="I24" s="147" t="n">
        <v>29.81</v>
      </c>
      <c r="J24" s="147" t="n">
        <v>3.81</v>
      </c>
    </row>
    <row r="25" customFormat="false" ht="11.1" hidden="true" customHeight="true" outlineLevel="0" collapsed="false">
      <c r="A25" s="101"/>
      <c r="B25" s="96" t="s">
        <v>302</v>
      </c>
      <c r="C25" s="147" t="n">
        <v>100.42</v>
      </c>
      <c r="D25" s="147" t="n">
        <v>32.13</v>
      </c>
      <c r="E25" s="147" t="n">
        <v>25.26</v>
      </c>
      <c r="F25" s="147" t="n">
        <v>6.87</v>
      </c>
      <c r="G25" s="147" t="n">
        <v>64.39</v>
      </c>
      <c r="H25" s="147" t="n">
        <v>34.62</v>
      </c>
      <c r="I25" s="147" t="n">
        <v>29.77</v>
      </c>
      <c r="J25" s="147" t="n">
        <v>3.9</v>
      </c>
    </row>
    <row r="26" customFormat="false" ht="11.1" hidden="true" customHeight="true" outlineLevel="0" collapsed="false">
      <c r="A26" s="101"/>
      <c r="B26" s="96" t="s">
        <v>303</v>
      </c>
      <c r="C26" s="147" t="n">
        <v>103.8</v>
      </c>
      <c r="D26" s="147" t="n">
        <v>32.65</v>
      </c>
      <c r="E26" s="147" t="n">
        <v>25.58</v>
      </c>
      <c r="F26" s="147" t="n">
        <v>7.07</v>
      </c>
      <c r="G26" s="147" t="n">
        <v>67.27</v>
      </c>
      <c r="H26" s="147" t="n">
        <v>36.51</v>
      </c>
      <c r="I26" s="147" t="n">
        <v>30.76</v>
      </c>
      <c r="J26" s="147" t="n">
        <v>3.8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0.95</v>
      </c>
      <c r="D27" s="147" t="n">
        <v>32.32</v>
      </c>
      <c r="E27" s="147" t="n">
        <v>25.23</v>
      </c>
      <c r="F27" s="147" t="n">
        <v>7.09</v>
      </c>
      <c r="G27" s="147" t="n">
        <v>64.7</v>
      </c>
      <c r="H27" s="147" t="n">
        <v>35.39</v>
      </c>
      <c r="I27" s="147" t="n">
        <v>29.31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2.87</v>
      </c>
      <c r="D28" s="147" t="n">
        <v>32.73</v>
      </c>
      <c r="E28" s="147" t="n">
        <v>25.55</v>
      </c>
      <c r="F28" s="147" t="n">
        <v>7.18</v>
      </c>
      <c r="G28" s="147" t="n">
        <v>66.13</v>
      </c>
      <c r="H28" s="147" t="n">
        <v>36.57</v>
      </c>
      <c r="I28" s="147" t="n">
        <v>29.56</v>
      </c>
      <c r="J28" s="147" t="n">
        <v>4.01</v>
      </c>
    </row>
    <row r="29" customFormat="false" ht="11.1" hidden="true" customHeight="true" outlineLevel="0" collapsed="false">
      <c r="A29" s="101"/>
      <c r="B29" s="96" t="s">
        <v>302</v>
      </c>
      <c r="C29" s="147" t="n">
        <v>101.91</v>
      </c>
      <c r="D29" s="147" t="n">
        <v>32.58</v>
      </c>
      <c r="E29" s="147" t="n">
        <v>25.49</v>
      </c>
      <c r="F29" s="147" t="n">
        <v>7.09</v>
      </c>
      <c r="G29" s="147" t="n">
        <v>65.31</v>
      </c>
      <c r="H29" s="147" t="n">
        <v>35.65</v>
      </c>
      <c r="I29" s="147" t="n">
        <v>29.66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100.49</v>
      </c>
      <c r="D30" s="147" t="n">
        <v>32.22</v>
      </c>
      <c r="E30" s="147" t="n">
        <v>24.92</v>
      </c>
      <c r="F30" s="147" t="n">
        <v>7.3</v>
      </c>
      <c r="G30" s="147" t="n">
        <v>64.17</v>
      </c>
      <c r="H30" s="147" t="n">
        <v>35.28</v>
      </c>
      <c r="I30" s="147" t="n">
        <v>28.89</v>
      </c>
      <c r="J30" s="147" t="n">
        <v>4.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5.13</v>
      </c>
      <c r="D31" s="147" t="n">
        <v>32.25</v>
      </c>
      <c r="E31" s="147" t="n">
        <v>24.45</v>
      </c>
      <c r="F31" s="147" t="n">
        <v>7.8</v>
      </c>
      <c r="G31" s="147" t="n">
        <v>58.65</v>
      </c>
      <c r="H31" s="147" t="n">
        <v>33.19</v>
      </c>
      <c r="I31" s="147" t="n">
        <v>25.46</v>
      </c>
      <c r="J31" s="147" t="n">
        <v>4.23</v>
      </c>
    </row>
    <row r="32" customFormat="false" ht="11.1" hidden="true" customHeight="true" outlineLevel="0" collapsed="false">
      <c r="A32" s="101"/>
      <c r="B32" s="96" t="s">
        <v>301</v>
      </c>
      <c r="C32" s="147" t="n">
        <v>102.53</v>
      </c>
      <c r="D32" s="147" t="n">
        <v>33.27</v>
      </c>
      <c r="E32" s="147" t="n">
        <v>25.92</v>
      </c>
      <c r="F32" s="147" t="n">
        <v>7.35</v>
      </c>
      <c r="G32" s="147" t="n">
        <v>64.97</v>
      </c>
      <c r="H32" s="147" t="n">
        <v>36.51</v>
      </c>
      <c r="I32" s="147" t="n">
        <v>28.46</v>
      </c>
      <c r="J32" s="147" t="n">
        <v>4.29</v>
      </c>
    </row>
    <row r="33" customFormat="false" ht="11.1" hidden="true" customHeight="true" outlineLevel="0" collapsed="false">
      <c r="A33" s="101"/>
      <c r="B33" s="96" t="s">
        <v>302</v>
      </c>
      <c r="C33" s="147" t="n">
        <v>101.72</v>
      </c>
      <c r="D33" s="147" t="n">
        <v>32.99</v>
      </c>
      <c r="E33" s="147" t="n">
        <v>25.55</v>
      </c>
      <c r="F33" s="147" t="n">
        <v>7.44</v>
      </c>
      <c r="G33" s="147" t="n">
        <v>64.4</v>
      </c>
      <c r="H33" s="147" t="n">
        <v>36.24</v>
      </c>
      <c r="I33" s="147" t="n">
        <v>28.16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22</v>
      </c>
      <c r="D34" s="147" t="n">
        <v>33.77</v>
      </c>
      <c r="E34" s="147" t="n">
        <v>26.03</v>
      </c>
      <c r="F34" s="147" t="n">
        <v>7.74</v>
      </c>
      <c r="G34" s="147" t="n">
        <v>63.1</v>
      </c>
      <c r="H34" s="147" t="n">
        <v>35.94</v>
      </c>
      <c r="I34" s="147" t="n">
        <v>27.16</v>
      </c>
      <c r="J34" s="147" t="n">
        <v>4.3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98.62</v>
      </c>
      <c r="D35" s="147" t="n">
        <v>33.9</v>
      </c>
      <c r="E35" s="147" t="n">
        <v>25.96</v>
      </c>
      <c r="F35" s="147" t="n">
        <v>7.94</v>
      </c>
      <c r="G35" s="147" t="n">
        <v>60.25</v>
      </c>
      <c r="H35" s="147" t="n">
        <v>34.7</v>
      </c>
      <c r="I35" s="147" t="n">
        <v>25.55</v>
      </c>
      <c r="J35" s="147" t="n">
        <v>4.47</v>
      </c>
    </row>
    <row r="36" customFormat="false" ht="11.1" hidden="true" customHeight="true" outlineLevel="0" collapsed="false">
      <c r="A36" s="101"/>
      <c r="B36" s="96" t="s">
        <v>301</v>
      </c>
      <c r="C36" s="147" t="n">
        <v>100.36</v>
      </c>
      <c r="D36" s="147" t="n">
        <v>33.94</v>
      </c>
      <c r="E36" s="147" t="n">
        <v>25.21</v>
      </c>
      <c r="F36" s="147" t="n">
        <v>8.73</v>
      </c>
      <c r="G36" s="147" t="n">
        <v>61.94</v>
      </c>
      <c r="H36" s="147" t="n">
        <v>35.64</v>
      </c>
      <c r="I36" s="147" t="n">
        <v>26.3</v>
      </c>
      <c r="J36" s="147" t="n">
        <v>4.48</v>
      </c>
    </row>
    <row r="37" customFormat="false" ht="11.1" hidden="true" customHeight="true" outlineLevel="0" collapsed="false">
      <c r="A37" s="101"/>
      <c r="B37" s="96" t="s">
        <v>302</v>
      </c>
      <c r="C37" s="147" t="n">
        <v>101.11</v>
      </c>
      <c r="D37" s="147" t="n">
        <v>34.35</v>
      </c>
      <c r="E37" s="147" t="n">
        <v>25.74</v>
      </c>
      <c r="F37" s="147" t="n">
        <v>8.61</v>
      </c>
      <c r="G37" s="147" t="n">
        <v>62.14</v>
      </c>
      <c r="H37" s="147" t="n">
        <v>35.72</v>
      </c>
      <c r="I37" s="147" t="n">
        <v>26.42</v>
      </c>
      <c r="J37" s="147" t="n">
        <v>4.62</v>
      </c>
    </row>
    <row r="38" customFormat="false" ht="11.1" hidden="true" customHeight="true" outlineLevel="0" collapsed="false">
      <c r="A38" s="101"/>
      <c r="B38" s="96" t="s">
        <v>303</v>
      </c>
      <c r="C38" s="147" t="n">
        <v>101.58</v>
      </c>
      <c r="D38" s="147" t="n">
        <v>35.44</v>
      </c>
      <c r="E38" s="147" t="n">
        <v>26.53</v>
      </c>
      <c r="F38" s="147" t="n">
        <v>8.91</v>
      </c>
      <c r="G38" s="147" t="n">
        <v>61.42</v>
      </c>
      <c r="H38" s="147" t="n">
        <v>35.42</v>
      </c>
      <c r="I38" s="147" t="n">
        <v>26</v>
      </c>
      <c r="J38" s="147" t="n">
        <v>4.7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3.92</v>
      </c>
      <c r="D39" s="147" t="n">
        <v>36.51</v>
      </c>
      <c r="E39" s="147" t="n">
        <v>27.96</v>
      </c>
      <c r="F39" s="147" t="n">
        <v>8.55</v>
      </c>
      <c r="G39" s="147" t="n">
        <v>62.51</v>
      </c>
      <c r="H39" s="147" t="n">
        <v>36.16</v>
      </c>
      <c r="I39" s="147" t="n">
        <v>26.35</v>
      </c>
      <c r="J39" s="147" t="n">
        <v>4.9</v>
      </c>
    </row>
    <row r="40" customFormat="false" ht="11.1" hidden="true" customHeight="true" outlineLevel="0" collapsed="false">
      <c r="A40" s="101"/>
      <c r="B40" s="96" t="s">
        <v>301</v>
      </c>
      <c r="C40" s="147" t="n">
        <v>103.1</v>
      </c>
      <c r="D40" s="147" t="n">
        <v>37.12</v>
      </c>
      <c r="E40" s="147" t="n">
        <v>28.37</v>
      </c>
      <c r="F40" s="147" t="n">
        <v>8.75</v>
      </c>
      <c r="G40" s="147" t="n">
        <v>60.93</v>
      </c>
      <c r="H40" s="147" t="n">
        <v>35.45</v>
      </c>
      <c r="I40" s="147" t="n">
        <v>25.48</v>
      </c>
      <c r="J40" s="147" t="n">
        <v>5.05</v>
      </c>
    </row>
    <row r="41" customFormat="false" ht="11.1" hidden="true" customHeight="true" outlineLevel="0" collapsed="false">
      <c r="A41" s="101"/>
      <c r="B41" s="96" t="s">
        <v>302</v>
      </c>
      <c r="C41" s="147" t="n">
        <v>103.55</v>
      </c>
      <c r="D41" s="147" t="n">
        <v>37.68</v>
      </c>
      <c r="E41" s="147" t="n">
        <v>28.2</v>
      </c>
      <c r="F41" s="147" t="n">
        <v>9.48</v>
      </c>
      <c r="G41" s="147" t="n">
        <v>60.68</v>
      </c>
      <c r="H41" s="147" t="n">
        <v>35.4</v>
      </c>
      <c r="I41" s="147" t="n">
        <v>25.28</v>
      </c>
      <c r="J41" s="147" t="n">
        <v>5.19</v>
      </c>
    </row>
    <row r="42" customFormat="false" ht="11.1" hidden="true" customHeight="true" outlineLevel="0" collapsed="false">
      <c r="A42" s="101"/>
      <c r="B42" s="96" t="s">
        <v>303</v>
      </c>
      <c r="C42" s="147" t="n">
        <v>102.66</v>
      </c>
      <c r="D42" s="147" t="n">
        <v>38.26</v>
      </c>
      <c r="E42" s="147" t="n">
        <v>28.1</v>
      </c>
      <c r="F42" s="147" t="n">
        <v>10.16</v>
      </c>
      <c r="G42" s="147" t="n">
        <v>59.22</v>
      </c>
      <c r="H42" s="147" t="n">
        <v>34.87</v>
      </c>
      <c r="I42" s="147" t="n">
        <v>24.35</v>
      </c>
      <c r="J42" s="147" t="n">
        <v>5.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4.61</v>
      </c>
      <c r="D43" s="147" t="n">
        <v>39.03</v>
      </c>
      <c r="E43" s="147" t="n">
        <v>29.55</v>
      </c>
      <c r="F43" s="147" t="n">
        <v>9.48</v>
      </c>
      <c r="G43" s="147" t="n">
        <v>60.18</v>
      </c>
      <c r="H43" s="147" t="n">
        <v>35.19</v>
      </c>
      <c r="I43" s="147" t="n">
        <v>24.99</v>
      </c>
      <c r="J43" s="147" t="n">
        <v>5.4</v>
      </c>
    </row>
    <row r="44" customFormat="false" ht="11.1" hidden="true" customHeight="true" outlineLevel="0" collapsed="false">
      <c r="A44" s="101"/>
      <c r="B44" s="96" t="s">
        <v>301</v>
      </c>
      <c r="C44" s="147" t="n">
        <v>105.7</v>
      </c>
      <c r="D44" s="147" t="n">
        <v>39.21</v>
      </c>
      <c r="E44" s="147" t="n">
        <v>29.98</v>
      </c>
      <c r="F44" s="147" t="n">
        <v>9.23</v>
      </c>
      <c r="G44" s="147" t="n">
        <v>60.87</v>
      </c>
      <c r="H44" s="147" t="n">
        <v>35.57</v>
      </c>
      <c r="I44" s="147" t="n">
        <v>25.3</v>
      </c>
      <c r="J44" s="147" t="n">
        <v>5.62</v>
      </c>
    </row>
    <row r="45" customFormat="false" ht="11.1" hidden="true" customHeight="true" outlineLevel="0" collapsed="false">
      <c r="A45" s="101"/>
      <c r="B45" s="96" t="s">
        <v>302</v>
      </c>
      <c r="C45" s="147" t="n">
        <v>107.63</v>
      </c>
      <c r="D45" s="147" t="n">
        <v>39.94</v>
      </c>
      <c r="E45" s="147" t="n">
        <v>30.24</v>
      </c>
      <c r="F45" s="147" t="n">
        <v>9.7</v>
      </c>
      <c r="G45" s="147" t="n">
        <v>61.95</v>
      </c>
      <c r="H45" s="147" t="n">
        <v>36.31</v>
      </c>
      <c r="I45" s="147" t="n">
        <v>25.64</v>
      </c>
      <c r="J45" s="147" t="n">
        <v>5.74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9</v>
      </c>
      <c r="D46" s="147" t="n">
        <v>40.25</v>
      </c>
      <c r="E46" s="147" t="n">
        <v>30.75</v>
      </c>
      <c r="F46" s="147" t="n">
        <v>9.5</v>
      </c>
      <c r="G46" s="147" t="n">
        <v>62.07</v>
      </c>
      <c r="H46" s="147" t="n">
        <v>36.4</v>
      </c>
      <c r="I46" s="147" t="n">
        <v>25.67</v>
      </c>
      <c r="J46" s="147" t="n">
        <v>5.7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10.28</v>
      </c>
      <c r="D47" s="147" t="n">
        <v>42.15</v>
      </c>
      <c r="E47" s="147" t="n">
        <v>31.41</v>
      </c>
      <c r="F47" s="147" t="n">
        <v>10.74</v>
      </c>
      <c r="G47" s="147" t="n">
        <v>62.22</v>
      </c>
      <c r="H47" s="147" t="n">
        <v>36.22</v>
      </c>
      <c r="I47" s="147" t="n">
        <v>26</v>
      </c>
      <c r="J47" s="147" t="n">
        <v>5.91</v>
      </c>
    </row>
    <row r="48" customFormat="false" ht="11.1" hidden="true" customHeight="true" outlineLevel="0" collapsed="false">
      <c r="A48" s="101"/>
      <c r="B48" s="96" t="s">
        <v>301</v>
      </c>
      <c r="C48" s="147" t="n">
        <v>110.7</v>
      </c>
      <c r="D48" s="147" t="n">
        <v>43.93</v>
      </c>
      <c r="E48" s="147" t="n">
        <v>33.04</v>
      </c>
      <c r="F48" s="147" t="n">
        <v>10.89</v>
      </c>
      <c r="G48" s="147" t="n">
        <v>60.86</v>
      </c>
      <c r="H48" s="147" t="n">
        <v>35.61</v>
      </c>
      <c r="I48" s="147" t="n">
        <v>25.25</v>
      </c>
      <c r="J48" s="147" t="n">
        <v>5.91</v>
      </c>
    </row>
    <row r="49" customFormat="false" ht="11.1" hidden="true" customHeight="true" outlineLevel="0" collapsed="false">
      <c r="A49" s="101"/>
      <c r="B49" s="96" t="s">
        <v>302</v>
      </c>
      <c r="C49" s="147" t="n">
        <v>111.63</v>
      </c>
      <c r="D49" s="147" t="n">
        <v>45.31</v>
      </c>
      <c r="E49" s="147" t="n">
        <v>33.42</v>
      </c>
      <c r="F49" s="147" t="n">
        <v>11.89</v>
      </c>
      <c r="G49" s="147" t="n">
        <v>60.34</v>
      </c>
      <c r="H49" s="147" t="n">
        <v>35.3</v>
      </c>
      <c r="I49" s="147" t="n">
        <v>25.04</v>
      </c>
      <c r="J49" s="147" t="n">
        <v>5.98</v>
      </c>
    </row>
    <row r="50" customFormat="false" ht="11.1" hidden="true" customHeight="true" outlineLevel="0" collapsed="false">
      <c r="A50" s="101"/>
      <c r="B50" s="96" t="s">
        <v>303</v>
      </c>
      <c r="C50" s="147" t="n">
        <v>110.91</v>
      </c>
      <c r="D50" s="147" t="n">
        <v>45.3</v>
      </c>
      <c r="E50" s="147" t="n">
        <v>34.66</v>
      </c>
      <c r="F50" s="147" t="n">
        <v>10.64</v>
      </c>
      <c r="G50" s="147" t="n">
        <v>59.49</v>
      </c>
      <c r="H50" s="147" t="n">
        <v>34.41</v>
      </c>
      <c r="I50" s="147" t="n">
        <v>25.08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9.29</v>
      </c>
      <c r="D51" s="147" t="n">
        <v>44.12</v>
      </c>
      <c r="E51" s="147" t="n">
        <v>33.54</v>
      </c>
      <c r="F51" s="147" t="n">
        <v>10.58</v>
      </c>
      <c r="G51" s="147" t="n">
        <v>58.95</v>
      </c>
      <c r="H51" s="147" t="n">
        <v>33.78</v>
      </c>
      <c r="I51" s="147" t="n">
        <v>25.17</v>
      </c>
      <c r="J51" s="147" t="n">
        <v>6.22</v>
      </c>
    </row>
    <row r="52" customFormat="false" ht="11.1" hidden="true" customHeight="true" outlineLevel="0" collapsed="false">
      <c r="A52" s="101"/>
      <c r="B52" s="96" t="s">
        <v>301</v>
      </c>
      <c r="C52" s="147" t="n">
        <v>107.24</v>
      </c>
      <c r="D52" s="147" t="n">
        <v>42.71</v>
      </c>
      <c r="E52" s="147" t="n">
        <v>33.25</v>
      </c>
      <c r="F52" s="147" t="n">
        <v>9.46</v>
      </c>
      <c r="G52" s="147" t="n">
        <v>58.29</v>
      </c>
      <c r="H52" s="147" t="n">
        <v>33.35</v>
      </c>
      <c r="I52" s="147" t="n">
        <v>24.94</v>
      </c>
      <c r="J52" s="147" t="n">
        <v>6.24</v>
      </c>
    </row>
    <row r="53" customFormat="false" ht="11.1" hidden="true" customHeight="true" outlineLevel="0" collapsed="false">
      <c r="A53" s="101"/>
      <c r="B53" s="96" t="s">
        <v>302</v>
      </c>
      <c r="C53" s="147" t="n">
        <v>105.2</v>
      </c>
      <c r="D53" s="147" t="n">
        <v>41.18</v>
      </c>
      <c r="E53" s="147" t="n">
        <v>31.95</v>
      </c>
      <c r="F53" s="147" t="n">
        <v>9.23</v>
      </c>
      <c r="G53" s="147" t="n">
        <v>57.8</v>
      </c>
      <c r="H53" s="147" t="n">
        <v>33.18</v>
      </c>
      <c r="I53" s="147" t="n">
        <v>24.62</v>
      </c>
      <c r="J53" s="147" t="n">
        <v>6.22</v>
      </c>
    </row>
    <row r="54" customFormat="false" ht="11.1" hidden="true" customHeight="true" outlineLevel="0" collapsed="false">
      <c r="A54" s="101"/>
      <c r="B54" s="96" t="s">
        <v>303</v>
      </c>
      <c r="C54" s="147" t="n">
        <v>102.84</v>
      </c>
      <c r="D54" s="147" t="n">
        <v>40.06</v>
      </c>
      <c r="E54" s="147" t="n">
        <v>31.1</v>
      </c>
      <c r="F54" s="147" t="n">
        <v>8.96</v>
      </c>
      <c r="G54" s="147" t="n">
        <v>56.54</v>
      </c>
      <c r="H54" s="147" t="n">
        <v>32.46</v>
      </c>
      <c r="I54" s="147" t="n">
        <v>24.08</v>
      </c>
      <c r="J54" s="147" t="n">
        <v>6.2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92</v>
      </c>
      <c r="D55" s="147" t="n">
        <v>38.65</v>
      </c>
      <c r="E55" s="147" t="n">
        <v>30.35</v>
      </c>
      <c r="F55" s="147" t="n">
        <v>8.3</v>
      </c>
      <c r="G55" s="147" t="n">
        <v>56.07</v>
      </c>
      <c r="H55" s="147" t="n">
        <v>32.08</v>
      </c>
      <c r="I55" s="147" t="n">
        <v>23.99</v>
      </c>
      <c r="J55" s="147" t="n">
        <v>6.2</v>
      </c>
    </row>
    <row r="56" customFormat="false" ht="11.1" hidden="false" customHeight="true" outlineLevel="0" collapsed="false">
      <c r="A56" s="101"/>
      <c r="B56" s="96" t="s">
        <v>301</v>
      </c>
      <c r="C56" s="147" t="n">
        <v>98.52</v>
      </c>
      <c r="D56" s="147" t="n">
        <v>38.36</v>
      </c>
      <c r="E56" s="147" t="n">
        <v>28.82</v>
      </c>
      <c r="F56" s="147" t="n">
        <v>9.54</v>
      </c>
      <c r="G56" s="147" t="n">
        <v>54.04</v>
      </c>
      <c r="H56" s="147" t="n">
        <v>30.97</v>
      </c>
      <c r="I56" s="147" t="n">
        <v>23.07</v>
      </c>
      <c r="J56" s="147" t="n">
        <v>6.12</v>
      </c>
    </row>
    <row r="57" customFormat="false" ht="11.1" hidden="false" customHeight="true" outlineLevel="0" collapsed="false">
      <c r="A57" s="101"/>
      <c r="B57" s="96" t="s">
        <v>302</v>
      </c>
      <c r="C57" s="147" t="n">
        <v>97.6</v>
      </c>
      <c r="D57" s="147" t="n">
        <v>37.76</v>
      </c>
      <c r="E57" s="147" t="n">
        <v>28.96</v>
      </c>
      <c r="F57" s="147" t="n">
        <v>8.8</v>
      </c>
      <c r="G57" s="147" t="n">
        <v>53.74</v>
      </c>
      <c r="H57" s="147" t="n">
        <v>30.82</v>
      </c>
      <c r="I57" s="147" t="n">
        <v>22.92</v>
      </c>
      <c r="J57" s="147" t="n">
        <v>6.1</v>
      </c>
    </row>
    <row r="58" customFormat="false" ht="11.1" hidden="false" customHeight="true" outlineLevel="0" collapsed="false">
      <c r="A58" s="101"/>
      <c r="B58" s="96" t="s">
        <v>303</v>
      </c>
      <c r="C58" s="147" t="n">
        <v>96.54</v>
      </c>
      <c r="D58" s="147" t="n">
        <v>37.83</v>
      </c>
      <c r="E58" s="147" t="n">
        <v>28.86</v>
      </c>
      <c r="F58" s="147" t="n">
        <v>8.97</v>
      </c>
      <c r="G58" s="147" t="n">
        <v>52.59</v>
      </c>
      <c r="H58" s="147" t="n">
        <v>30.44</v>
      </c>
      <c r="I58" s="147" t="n">
        <v>22.15</v>
      </c>
      <c r="J58" s="147" t="n">
        <v>6.1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29</v>
      </c>
      <c r="D59" s="147" t="n">
        <v>37.96</v>
      </c>
      <c r="E59" s="147" t="n">
        <v>27.59</v>
      </c>
      <c r="F59" s="147" t="n">
        <v>10.37</v>
      </c>
      <c r="G59" s="147" t="n">
        <v>53.23</v>
      </c>
      <c r="H59" s="147" t="n">
        <v>30.6</v>
      </c>
      <c r="I59" s="147" t="n">
        <v>22.63</v>
      </c>
      <c r="J59" s="147" t="n">
        <v>6.1</v>
      </c>
    </row>
    <row r="60" customFormat="false" ht="11.1" hidden="false" customHeight="true" outlineLevel="0" collapsed="false">
      <c r="A60" s="101"/>
      <c r="B60" s="96" t="s">
        <v>301</v>
      </c>
      <c r="C60" s="147" t="n">
        <v>97.26</v>
      </c>
      <c r="D60" s="147" t="n">
        <v>37.27</v>
      </c>
      <c r="E60" s="147" t="n">
        <v>26.99</v>
      </c>
      <c r="F60" s="147" t="n">
        <v>10.28</v>
      </c>
      <c r="G60" s="147" t="n">
        <v>53.92</v>
      </c>
      <c r="H60" s="147" t="n">
        <v>31.13</v>
      </c>
      <c r="I60" s="147" t="n">
        <v>22.79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6.68</v>
      </c>
      <c r="D61" s="147" t="n">
        <v>37.26</v>
      </c>
      <c r="E61" s="147" t="n">
        <v>26.54</v>
      </c>
      <c r="F61" s="147" t="n">
        <v>10.72</v>
      </c>
      <c r="G61" s="147" t="n">
        <v>53.35</v>
      </c>
      <c r="H61" s="147" t="n">
        <v>30.94</v>
      </c>
      <c r="I61" s="147" t="n">
        <v>22.41</v>
      </c>
      <c r="J61" s="147" t="n">
        <v>6.07</v>
      </c>
    </row>
    <row r="62" customFormat="false" ht="11.1" hidden="false" customHeight="true" outlineLevel="0" collapsed="false">
      <c r="A62" s="101"/>
      <c r="B62" s="96" t="s">
        <v>303</v>
      </c>
      <c r="C62" s="147" t="n">
        <v>96.41</v>
      </c>
      <c r="D62" s="147" t="n">
        <v>37.35</v>
      </c>
      <c r="E62" s="147" t="n">
        <v>27.23</v>
      </c>
      <c r="F62" s="147" t="n">
        <v>10.12</v>
      </c>
      <c r="G62" s="147" t="n">
        <v>52.95</v>
      </c>
      <c r="H62" s="147" t="n">
        <v>30.72</v>
      </c>
      <c r="I62" s="147" t="n">
        <v>22.23</v>
      </c>
      <c r="J62" s="147" t="n">
        <v>6.11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6.25</v>
      </c>
      <c r="D63" s="147" t="n">
        <v>37.24</v>
      </c>
      <c r="E63" s="147" t="n">
        <v>26.76</v>
      </c>
      <c r="F63" s="147" t="n">
        <v>10.48</v>
      </c>
      <c r="G63" s="147" t="n">
        <v>52.86</v>
      </c>
      <c r="H63" s="147" t="n">
        <v>30.69</v>
      </c>
      <c r="I63" s="147" t="n">
        <v>22.17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85</v>
      </c>
      <c r="D64" s="147" t="n">
        <v>37.85</v>
      </c>
      <c r="E64" s="147" t="n">
        <v>26.48</v>
      </c>
      <c r="F64" s="147" t="n">
        <v>11.37</v>
      </c>
      <c r="G64" s="147" t="n">
        <v>51.8</v>
      </c>
      <c r="H64" s="147" t="n">
        <v>30.37</v>
      </c>
      <c r="I64" s="147" t="n">
        <v>21.43</v>
      </c>
      <c r="J64" s="147" t="n">
        <v>6.2</v>
      </c>
    </row>
    <row r="65" customFormat="false" ht="11.1" hidden="false" customHeight="true" outlineLevel="0" collapsed="false">
      <c r="A65" s="101"/>
      <c r="B65" s="96" t="s">
        <v>302</v>
      </c>
      <c r="C65" s="147" t="n">
        <v>96.31</v>
      </c>
      <c r="D65" s="147" t="n">
        <v>39.26</v>
      </c>
      <c r="E65" s="147" t="n">
        <v>28</v>
      </c>
      <c r="F65" s="147" t="n">
        <v>11.26</v>
      </c>
      <c r="G65" s="147" t="n">
        <v>50.84</v>
      </c>
      <c r="H65" s="147" t="n">
        <v>29.55</v>
      </c>
      <c r="I65" s="147" t="n">
        <v>21.29</v>
      </c>
      <c r="J65" s="147" t="n">
        <v>6.21</v>
      </c>
    </row>
    <row r="66" customFormat="false" ht="11.1" hidden="false" customHeight="true" outlineLevel="0" collapsed="false">
      <c r="A66" s="101"/>
      <c r="B66" s="96" t="s">
        <v>303</v>
      </c>
      <c r="C66" s="147" t="n">
        <v>96.11</v>
      </c>
      <c r="D66" s="147" t="n">
        <v>38.72</v>
      </c>
      <c r="E66" s="147" t="n">
        <v>26.63</v>
      </c>
      <c r="F66" s="147" t="n">
        <v>12.09</v>
      </c>
      <c r="G66" s="147" t="n">
        <v>51.17</v>
      </c>
      <c r="H66" s="147" t="n">
        <v>29.58</v>
      </c>
      <c r="I66" s="147" t="n">
        <v>21.59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15</v>
      </c>
      <c r="D67" s="147" t="n">
        <v>39.3</v>
      </c>
      <c r="E67" s="147" t="n">
        <v>27.4</v>
      </c>
      <c r="F67" s="147" t="n">
        <v>11.9</v>
      </c>
      <c r="G67" s="147" t="n">
        <v>49.62</v>
      </c>
      <c r="H67" s="147" t="n">
        <v>28.66</v>
      </c>
      <c r="I67" s="147" t="n">
        <v>20.96</v>
      </c>
      <c r="J67" s="147" t="n">
        <v>6.23</v>
      </c>
    </row>
    <row r="68" customFormat="false" ht="11.1" hidden="false" customHeight="true" outlineLevel="0" collapsed="false">
      <c r="A68" s="101"/>
      <c r="B68" s="96" t="s">
        <v>301</v>
      </c>
      <c r="C68" s="147" t="n">
        <v>95.68</v>
      </c>
      <c r="D68" s="147" t="n">
        <v>39.5</v>
      </c>
      <c r="E68" s="147" t="n">
        <v>27.63</v>
      </c>
      <c r="F68" s="147" t="n">
        <v>11.87</v>
      </c>
      <c r="G68" s="147" t="n">
        <v>49.86</v>
      </c>
      <c r="H68" s="147" t="n">
        <v>28.81</v>
      </c>
      <c r="I68" s="147" t="n">
        <v>21.05</v>
      </c>
      <c r="J68" s="147" t="n">
        <v>6.32</v>
      </c>
    </row>
    <row r="69" customFormat="false" ht="11.1" hidden="false" customHeight="true" outlineLevel="0" collapsed="false">
      <c r="A69" s="101"/>
      <c r="B69" s="96" t="s">
        <v>302</v>
      </c>
      <c r="C69" s="147" t="n">
        <v>97.52</v>
      </c>
      <c r="D69" s="147" t="n">
        <v>40.36</v>
      </c>
      <c r="E69" s="147" t="n">
        <v>28.45</v>
      </c>
      <c r="F69" s="147" t="n">
        <v>11.91</v>
      </c>
      <c r="G69" s="147" t="n">
        <v>50.8</v>
      </c>
      <c r="H69" s="147" t="n">
        <v>29.35</v>
      </c>
      <c r="I69" s="147" t="n">
        <v>21.45</v>
      </c>
      <c r="J69" s="147" t="n">
        <v>6.36</v>
      </c>
    </row>
    <row r="70" customFormat="false" ht="11.1" hidden="false" customHeight="true" outlineLevel="0" collapsed="false">
      <c r="A70" s="101"/>
      <c r="B70" s="96" t="s">
        <v>303</v>
      </c>
      <c r="C70" s="147" t="n">
        <v>100.51</v>
      </c>
      <c r="D70" s="147" t="n">
        <v>42.07</v>
      </c>
      <c r="E70" s="147" t="n">
        <v>28.98</v>
      </c>
      <c r="F70" s="147" t="n">
        <v>13.09</v>
      </c>
      <c r="G70" s="147" t="n">
        <v>52.03</v>
      </c>
      <c r="H70" s="147" t="n">
        <v>29.93</v>
      </c>
      <c r="I70" s="147" t="n">
        <v>22.1</v>
      </c>
      <c r="J70" s="147" t="n">
        <v>6.4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8.33</v>
      </c>
      <c r="D71" s="147" t="n">
        <v>41.74</v>
      </c>
      <c r="E71" s="147" t="n">
        <v>29.48</v>
      </c>
      <c r="F71" s="147" t="n">
        <v>12.26</v>
      </c>
      <c r="G71" s="147" t="n">
        <v>50.18</v>
      </c>
      <c r="H71" s="147" t="n">
        <v>29.14</v>
      </c>
      <c r="I71" s="147" t="n">
        <v>21.04</v>
      </c>
      <c r="J71" s="147" t="n">
        <v>6.41</v>
      </c>
    </row>
    <row r="72" customFormat="false" ht="11.1" hidden="false" customHeight="true" outlineLevel="0" collapsed="false">
      <c r="A72" s="101"/>
      <c r="B72" s="96" t="s">
        <v>301</v>
      </c>
      <c r="C72" s="147" t="n">
        <v>104.76</v>
      </c>
      <c r="D72" s="147" t="n">
        <v>43.86</v>
      </c>
      <c r="E72" s="147" t="n">
        <v>30.11</v>
      </c>
      <c r="F72" s="147" t="n">
        <v>13.75</v>
      </c>
      <c r="G72" s="147" t="n">
        <v>54.34</v>
      </c>
      <c r="H72" s="147" t="n">
        <v>31.36</v>
      </c>
      <c r="I72" s="147" t="n">
        <v>22.98</v>
      </c>
      <c r="J72" s="147" t="n">
        <v>6.56</v>
      </c>
    </row>
    <row r="73" customFormat="false" ht="11.1" hidden="false" customHeight="true" outlineLevel="0" collapsed="false">
      <c r="A73" s="101"/>
      <c r="B73" s="96" t="s">
        <v>302</v>
      </c>
      <c r="C73" s="147" t="n">
        <v>106.53</v>
      </c>
      <c r="D73" s="147" t="n">
        <v>43.82</v>
      </c>
      <c r="E73" s="147" t="n">
        <v>29.94</v>
      </c>
      <c r="F73" s="147" t="n">
        <v>13.88</v>
      </c>
      <c r="G73" s="147" t="n">
        <v>56.13</v>
      </c>
      <c r="H73" s="147" t="n">
        <v>32.24</v>
      </c>
      <c r="I73" s="147" t="n">
        <v>23.89</v>
      </c>
      <c r="J73" s="147" t="n">
        <v>6.58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76</v>
      </c>
      <c r="D74" s="147" t="n">
        <v>44.42</v>
      </c>
      <c r="E74" s="147" t="n">
        <v>31.14</v>
      </c>
      <c r="F74" s="147" t="n">
        <v>13.28</v>
      </c>
      <c r="G74" s="147" t="n">
        <v>57.65</v>
      </c>
      <c r="H74" s="147" t="n">
        <v>33.12</v>
      </c>
      <c r="I74" s="147" t="n">
        <v>24.53</v>
      </c>
      <c r="J74" s="147" t="n">
        <v>6.6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3.19</v>
      </c>
      <c r="D75" s="147" t="n">
        <v>46.21</v>
      </c>
      <c r="E75" s="291" t="s">
        <v>498</v>
      </c>
      <c r="F75" s="291" t="s">
        <v>498</v>
      </c>
      <c r="G75" s="147" t="n">
        <v>60.43</v>
      </c>
      <c r="H75" s="147" t="n">
        <v>34.4</v>
      </c>
      <c r="I75" s="147" t="n">
        <v>26.03</v>
      </c>
      <c r="J75" s="147" t="n">
        <v>6.55</v>
      </c>
    </row>
    <row r="76" customFormat="false" ht="11.1" hidden="false" customHeight="true" outlineLevel="0" collapsed="false">
      <c r="A76" s="101"/>
      <c r="B76" s="96" t="s">
        <v>301</v>
      </c>
      <c r="C76" s="147" t="n">
        <v>112.15</v>
      </c>
      <c r="D76" s="147" t="n">
        <v>46.62</v>
      </c>
      <c r="E76" s="291" t="s">
        <v>498</v>
      </c>
      <c r="F76" s="291" t="s">
        <v>498</v>
      </c>
      <c r="G76" s="147" t="n">
        <v>58.86</v>
      </c>
      <c r="H76" s="147" t="n">
        <v>33.44</v>
      </c>
      <c r="I76" s="147" t="n">
        <v>25.42</v>
      </c>
      <c r="J76" s="147" t="n">
        <v>6.67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92</v>
      </c>
      <c r="D77" s="147" t="n">
        <v>46.74</v>
      </c>
      <c r="E77" s="291" t="s">
        <v>498</v>
      </c>
      <c r="F77" s="291" t="s">
        <v>498</v>
      </c>
      <c r="G77" s="147" t="n">
        <v>59.43</v>
      </c>
      <c r="H77" s="147" t="n">
        <v>33.67</v>
      </c>
      <c r="I77" s="147" t="n">
        <v>25.76</v>
      </c>
      <c r="J77" s="147" t="n">
        <v>6.75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00668896321072</v>
      </c>
      <c r="D103" s="105" t="n">
        <v>1.12330198537094</v>
      </c>
      <c r="E103" s="105" t="n">
        <v>-2.17909431392577</v>
      </c>
      <c r="F103" s="105" t="n">
        <v>12.0089786756453</v>
      </c>
      <c r="G103" s="105" t="n">
        <v>2.70508027270728</v>
      </c>
      <c r="H103" s="105" t="n">
        <v>1.57825515124948</v>
      </c>
      <c r="I103" s="105" t="n">
        <v>3.83936451897617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95590729225552</v>
      </c>
      <c r="D104" s="105" t="n">
        <v>-0.361663652802889</v>
      </c>
      <c r="E104" s="105" t="n">
        <v>1.253045596937</v>
      </c>
      <c r="F104" s="105" t="n">
        <v>-5.01002004008016</v>
      </c>
      <c r="G104" s="105" t="n">
        <v>3.70449678800856</v>
      </c>
      <c r="H104" s="105" t="n">
        <v>2.63271471730687</v>
      </c>
      <c r="I104" s="105" t="n">
        <v>4.75988100297491</v>
      </c>
      <c r="J104" s="105" t="n">
        <v>4.605263157894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940119760479</v>
      </c>
      <c r="D105" s="105" t="n">
        <v>2.35934664246824</v>
      </c>
      <c r="E105" s="105" t="n">
        <v>5.32829150910965</v>
      </c>
      <c r="F105" s="105" t="n">
        <v>-6.75105485232068</v>
      </c>
      <c r="G105" s="105" t="n">
        <v>3.71670452199049</v>
      </c>
      <c r="H105" s="105" t="n">
        <v>4.96215306980656</v>
      </c>
      <c r="I105" s="105" t="n">
        <v>2.51521298174441</v>
      </c>
      <c r="J105" s="105" t="n">
        <v>-0.31446540880504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4.65116279069765</v>
      </c>
      <c r="D106" s="105" t="n">
        <v>-1.13981762917932</v>
      </c>
      <c r="E106" s="105" t="n">
        <v>-3.88381201044385</v>
      </c>
      <c r="F106" s="105" t="n">
        <v>8.37104072398189</v>
      </c>
      <c r="G106" s="105" t="n">
        <v>9.19769062313361</v>
      </c>
      <c r="H106" s="105" t="n">
        <v>8.41346153846152</v>
      </c>
      <c r="I106" s="105" t="n">
        <v>9.97229916897511</v>
      </c>
      <c r="J106" s="105" t="n">
        <v>4.73186119873816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777777777778</v>
      </c>
      <c r="D107" s="105" t="n">
        <v>-0.614911606456587</v>
      </c>
      <c r="E107" s="105" t="n">
        <v>1.32427843803056</v>
      </c>
      <c r="F107" s="105" t="n">
        <v>-6.57620041753654</v>
      </c>
      <c r="G107" s="105" t="n">
        <v>0.765724703737462</v>
      </c>
      <c r="H107" s="105" t="n">
        <v>0.55432372505544</v>
      </c>
      <c r="I107" s="105" t="n">
        <v>0.971572508096429</v>
      </c>
      <c r="J107" s="105" t="n">
        <v>2.7108433734939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79542423309736</v>
      </c>
      <c r="D108" s="105" t="n">
        <v>-4.51147202887341</v>
      </c>
      <c r="E108" s="105" t="n">
        <v>-3.15013404825739</v>
      </c>
      <c r="F108" s="105" t="n">
        <v>-9.05027932960893</v>
      </c>
      <c r="G108" s="105" t="n">
        <v>-0.108557988058621</v>
      </c>
      <c r="H108" s="105" t="n">
        <v>0.0367511944138244</v>
      </c>
      <c r="I108" s="105" t="n">
        <v>-0.249465431218823</v>
      </c>
      <c r="J108" s="105" t="n">
        <v>1.7595307917888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689511073965733</v>
      </c>
      <c r="D109" s="105" t="n">
        <v>-4.45464362850971</v>
      </c>
      <c r="E109" s="105" t="n">
        <v>-3.2871972318339</v>
      </c>
      <c r="F109" s="105" t="n">
        <v>-8.5995085995086</v>
      </c>
      <c r="G109" s="105" t="n">
        <v>4.0391233472197</v>
      </c>
      <c r="H109" s="105" t="n">
        <v>6.5025716385011</v>
      </c>
      <c r="I109" s="105" t="n">
        <v>1.64344408717399</v>
      </c>
      <c r="J109" s="105" t="n">
        <v>2.3054755043227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34882755758454</v>
      </c>
      <c r="D110" s="105" t="n">
        <v>-4.06894602995196</v>
      </c>
      <c r="E110" s="105" t="n">
        <v>-4.11449016100177</v>
      </c>
      <c r="F110" s="105" t="n">
        <v>-3.89784946236559</v>
      </c>
      <c r="G110" s="105" t="n">
        <v>0.278551532033418</v>
      </c>
      <c r="H110" s="105" t="n">
        <v>0.655398413245962</v>
      </c>
      <c r="I110" s="105" t="n">
        <v>-0.105448154657282</v>
      </c>
      <c r="J110" s="105" t="n">
        <v>-0.56338028169014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683634833824158</v>
      </c>
      <c r="D111" s="105" t="n">
        <v>-4.56553755522829</v>
      </c>
      <c r="E111" s="105" t="n">
        <v>-2.94776119402988</v>
      </c>
      <c r="F111" s="105" t="n">
        <v>-10.6293706293706</v>
      </c>
      <c r="G111" s="105" t="n">
        <v>1.47569444444444</v>
      </c>
      <c r="H111" s="105" t="n">
        <v>0.582590815627142</v>
      </c>
      <c r="I111" s="105" t="n">
        <v>2.39268121041521</v>
      </c>
      <c r="J111" s="105" t="n">
        <v>1.41643059490086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12252462141269</v>
      </c>
      <c r="D112" s="105" t="n">
        <v>-0.833333333333314</v>
      </c>
      <c r="E112" s="105" t="n">
        <v>-1.69165705497883</v>
      </c>
      <c r="F112" s="105" t="n">
        <v>2.66040688575899</v>
      </c>
      <c r="G112" s="105" t="n">
        <v>2.24123182207015</v>
      </c>
      <c r="H112" s="105" t="n">
        <v>4.15672913117547</v>
      </c>
      <c r="I112" s="105" t="n">
        <v>0.309278350515442</v>
      </c>
      <c r="J112" s="105" t="n">
        <v>0.55865921787710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617865745104183</v>
      </c>
      <c r="D113" s="105" t="n">
        <v>-2.61437908496734</v>
      </c>
      <c r="E113" s="105" t="n">
        <v>-4.38013296832227</v>
      </c>
      <c r="F113" s="105" t="n">
        <v>4.26829268292683</v>
      </c>
      <c r="G113" s="105" t="n">
        <v>0.38487282463187</v>
      </c>
      <c r="H113" s="105" t="n">
        <v>3.33660451422963</v>
      </c>
      <c r="I113" s="105" t="n">
        <v>-2.70640630352858</v>
      </c>
      <c r="J113" s="105" t="n">
        <v>0.55555555555555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26659641728135</v>
      </c>
      <c r="D114" s="105" t="n">
        <v>0.671140939597322</v>
      </c>
      <c r="E114" s="105" t="n">
        <v>2.08588957055215</v>
      </c>
      <c r="F114" s="105" t="n">
        <v>-4.3859649122807</v>
      </c>
      <c r="G114" s="105" t="n">
        <v>4.70078346391065</v>
      </c>
      <c r="H114" s="105" t="n">
        <v>4.74833808167143</v>
      </c>
      <c r="I114" s="105" t="n">
        <v>4.64788732394365</v>
      </c>
      <c r="J114" s="105" t="n">
        <v>1.9337016574585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5204081632653</v>
      </c>
      <c r="D115" s="105" t="n">
        <v>0.444444444444443</v>
      </c>
      <c r="E115" s="105" t="n">
        <v>-1.04166666666667</v>
      </c>
      <c r="F115" s="105" t="n">
        <v>6.11620795107035</v>
      </c>
      <c r="G115" s="105" t="n">
        <v>1.95828689699094</v>
      </c>
      <c r="H115" s="105" t="n">
        <v>3.44514959202174</v>
      </c>
      <c r="I115" s="105" t="n">
        <v>0.302826379542424</v>
      </c>
      <c r="J115" s="105" t="n">
        <v>3.2520325203252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34767313297826</v>
      </c>
      <c r="D116" s="105" t="n">
        <v>1.54867256637168</v>
      </c>
      <c r="E116" s="105" t="n">
        <v>2.2672064777328</v>
      </c>
      <c r="F116" s="105" t="n">
        <v>-1.00864553314122</v>
      </c>
      <c r="G116" s="105" t="n">
        <v>0.546533416614608</v>
      </c>
      <c r="H116" s="105" t="n">
        <v>1.13935144609991</v>
      </c>
      <c r="I116" s="105" t="n">
        <v>-0.134183160013436</v>
      </c>
      <c r="J116" s="105" t="n">
        <v>2.362204724409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3658633738299</v>
      </c>
      <c r="D117" s="105" t="n">
        <v>1.6184251478369</v>
      </c>
      <c r="E117" s="105" t="n">
        <v>1.26682501979414</v>
      </c>
      <c r="F117" s="105" t="n">
        <v>2.91120815138282</v>
      </c>
      <c r="G117" s="105" t="n">
        <v>4.47274421494019</v>
      </c>
      <c r="H117" s="105" t="n">
        <v>5.45927209705373</v>
      </c>
      <c r="I117" s="105" t="n">
        <v>3.32549546523344</v>
      </c>
      <c r="J117" s="105" t="n">
        <v>-0.5128205128205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2.74566473988436</v>
      </c>
      <c r="D118" s="105" t="n">
        <v>-1.01071975497702</v>
      </c>
      <c r="E118" s="105" t="n">
        <v>-1.36825645035184</v>
      </c>
      <c r="F118" s="105" t="n">
        <v>0.282885431400274</v>
      </c>
      <c r="G118" s="105" t="n">
        <v>-3.82042515237103</v>
      </c>
      <c r="H118" s="105" t="n">
        <v>-3.06765269789098</v>
      </c>
      <c r="I118" s="105" t="n">
        <v>-4.71391417425227</v>
      </c>
      <c r="J118" s="105" t="n">
        <v>1.2886597938144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90193164933132</v>
      </c>
      <c r="D119" s="105" t="n">
        <v>1.26856435643563</v>
      </c>
      <c r="E119" s="105" t="n">
        <v>1.26833135156559</v>
      </c>
      <c r="F119" s="105" t="n">
        <v>1.26939351198871</v>
      </c>
      <c r="G119" s="105" t="n">
        <v>2.21020092735702</v>
      </c>
      <c r="H119" s="105" t="n">
        <v>3.33427521898841</v>
      </c>
      <c r="I119" s="105" t="n">
        <v>0.852951211190685</v>
      </c>
      <c r="J119" s="105" t="n">
        <v>2.0356234096692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933216681248169</v>
      </c>
      <c r="D120" s="105" t="n">
        <v>-0.458295142071492</v>
      </c>
      <c r="E120" s="105" t="n">
        <v>-0.234833659491187</v>
      </c>
      <c r="F120" s="105" t="n">
        <v>-1.25348189415043</v>
      </c>
      <c r="G120" s="105" t="n">
        <v>-1.23998185392408</v>
      </c>
      <c r="H120" s="105" t="n">
        <v>-2.51572327044025</v>
      </c>
      <c r="I120" s="105" t="n">
        <v>0.338294993234129</v>
      </c>
      <c r="J120" s="105" t="n">
        <v>0.24937655860348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9338632126386</v>
      </c>
      <c r="D121" s="105" t="n">
        <v>-1.10497237569061</v>
      </c>
      <c r="E121" s="105" t="n">
        <v>-2.2361710474696</v>
      </c>
      <c r="F121" s="105" t="n">
        <v>2.96191819464033</v>
      </c>
      <c r="G121" s="105" t="n">
        <v>-1.74552135966927</v>
      </c>
      <c r="H121" s="105" t="n">
        <v>-1.03786816269285</v>
      </c>
      <c r="I121" s="105" t="n">
        <v>-2.59608900876603</v>
      </c>
      <c r="J121" s="105" t="n">
        <v>1.99004975124377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33386406607622</v>
      </c>
      <c r="D122" s="105" t="n">
        <v>0.0931098696461845</v>
      </c>
      <c r="E122" s="105" t="n">
        <v>-1.8860353130016</v>
      </c>
      <c r="F122" s="105" t="n">
        <v>6.84931506849316</v>
      </c>
      <c r="G122" s="105" t="n">
        <v>-8.60215053763442</v>
      </c>
      <c r="H122" s="105" t="n">
        <v>-5.92403628117914</v>
      </c>
      <c r="I122" s="105" t="n">
        <v>-11.8726202838352</v>
      </c>
      <c r="J122" s="105" t="n">
        <v>3.170731707317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7.77882897088196</v>
      </c>
      <c r="D123" s="105" t="n">
        <v>3.16279069767442</v>
      </c>
      <c r="E123" s="105" t="n">
        <v>6.01226993865032</v>
      </c>
      <c r="F123" s="105" t="n">
        <v>-5.76923076923077</v>
      </c>
      <c r="G123" s="105" t="n">
        <v>10.7757885763001</v>
      </c>
      <c r="H123" s="105" t="n">
        <v>10.0030129557096</v>
      </c>
      <c r="I123" s="105" t="n">
        <v>11.783189316575</v>
      </c>
      <c r="J123" s="105" t="n">
        <v>1.4184397163120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790012679215849</v>
      </c>
      <c r="D124" s="105" t="n">
        <v>-0.841599038172532</v>
      </c>
      <c r="E124" s="105" t="n">
        <v>-1.42746913580247</v>
      </c>
      <c r="F124" s="105" t="n">
        <v>1.22448979591839</v>
      </c>
      <c r="G124" s="105" t="n">
        <v>-0.877327997537307</v>
      </c>
      <c r="H124" s="105" t="n">
        <v>-0.739523418241575</v>
      </c>
      <c r="I124" s="105" t="n">
        <v>-1.0541110330288</v>
      </c>
      <c r="J124" s="105" t="n">
        <v>0.93240093240092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491545418796719</v>
      </c>
      <c r="D125" s="105" t="n">
        <v>2.36435283419219</v>
      </c>
      <c r="E125" s="105" t="n">
        <v>1.87866927592954</v>
      </c>
      <c r="F125" s="105" t="n">
        <v>4.03225806451613</v>
      </c>
      <c r="G125" s="105" t="n">
        <v>-2.01863354037268</v>
      </c>
      <c r="H125" s="105" t="n">
        <v>-0.827814569536429</v>
      </c>
      <c r="I125" s="105" t="n">
        <v>-3.55113636363636</v>
      </c>
      <c r="J125" s="105" t="n">
        <v>0.4618937644341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56866231969966</v>
      </c>
      <c r="D126" s="105" t="n">
        <v>0.384957062481476</v>
      </c>
      <c r="E126" s="105" t="n">
        <v>-0.268920476373438</v>
      </c>
      <c r="F126" s="105" t="n">
        <v>2.58397932816538</v>
      </c>
      <c r="G126" s="105" t="n">
        <v>-4.51664025356577</v>
      </c>
      <c r="H126" s="105" t="n">
        <v>-3.45019476905954</v>
      </c>
      <c r="I126" s="105" t="n">
        <v>-5.92783505154641</v>
      </c>
      <c r="J126" s="105" t="n">
        <v>2.7586206896551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76434800243356</v>
      </c>
      <c r="D127" s="105" t="n">
        <v>0.117994100294979</v>
      </c>
      <c r="E127" s="105" t="n">
        <v>-2.88906009244992</v>
      </c>
      <c r="F127" s="105" t="n">
        <v>9.94962216624684</v>
      </c>
      <c r="G127" s="105" t="n">
        <v>2.80497925311202</v>
      </c>
      <c r="H127" s="105" t="n">
        <v>2.70893371757926</v>
      </c>
      <c r="I127" s="105" t="n">
        <v>2.93542074363992</v>
      </c>
      <c r="J127" s="105" t="n">
        <v>0.2237136465324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74730968513353</v>
      </c>
      <c r="D128" s="105" t="n">
        <v>1.20801414260461</v>
      </c>
      <c r="E128" s="105" t="n">
        <v>2.10234034113448</v>
      </c>
      <c r="F128" s="105" t="n">
        <v>-1.3745704467354</v>
      </c>
      <c r="G128" s="105" t="n">
        <v>0.322893122376499</v>
      </c>
      <c r="H128" s="105" t="n">
        <v>0.224466891133559</v>
      </c>
      <c r="I128" s="105" t="n">
        <v>0.456273764258569</v>
      </c>
      <c r="J128" s="105" t="n">
        <v>3.12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64840272970022</v>
      </c>
      <c r="D129" s="105" t="n">
        <v>3.17321688500726</v>
      </c>
      <c r="E129" s="105" t="n">
        <v>3.06915306915305</v>
      </c>
      <c r="F129" s="105" t="n">
        <v>3.4843205574913</v>
      </c>
      <c r="G129" s="105" t="n">
        <v>-1.15867396202124</v>
      </c>
      <c r="H129" s="105" t="n">
        <v>-0.839865621500564</v>
      </c>
      <c r="I129" s="105" t="n">
        <v>-1.58970476911431</v>
      </c>
      <c r="J129" s="105" t="n">
        <v>2.1645021645021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30360307147078</v>
      </c>
      <c r="D130" s="105" t="n">
        <v>3.01918735891648</v>
      </c>
      <c r="E130" s="105" t="n">
        <v>5.39012438748587</v>
      </c>
      <c r="F130" s="105" t="n">
        <v>-4.04040404040403</v>
      </c>
      <c r="G130" s="105" t="n">
        <v>1.77466623249755</v>
      </c>
      <c r="H130" s="105" t="n">
        <v>2.08921513269338</v>
      </c>
      <c r="I130" s="105" t="n">
        <v>1.34615384615384</v>
      </c>
      <c r="J130" s="105" t="n">
        <v>3.8135593220339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789068514241734</v>
      </c>
      <c r="D131" s="105" t="n">
        <v>1.67077513010135</v>
      </c>
      <c r="E131" s="105" t="n">
        <v>1.46638054363378</v>
      </c>
      <c r="F131" s="105" t="n">
        <v>2.3391812865497</v>
      </c>
      <c r="G131" s="105" t="n">
        <v>-2.52759558470645</v>
      </c>
      <c r="H131" s="105" t="n">
        <v>-1.96349557522122</v>
      </c>
      <c r="I131" s="105" t="n">
        <v>-3.30170777988616</v>
      </c>
      <c r="J131" s="105" t="n">
        <v>3.061224489795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36469447138705</v>
      </c>
      <c r="D132" s="105" t="n">
        <v>1.50862068965519</v>
      </c>
      <c r="E132" s="105" t="n">
        <v>-0.599224532957337</v>
      </c>
      <c r="F132" s="105" t="n">
        <v>8.34285714285714</v>
      </c>
      <c r="G132" s="105" t="n">
        <v>-0.410306909568362</v>
      </c>
      <c r="H132" s="105" t="n">
        <v>-0.141043723554319</v>
      </c>
      <c r="I132" s="105" t="n">
        <v>-0.784929356357907</v>
      </c>
      <c r="J132" s="105" t="n">
        <v>2.7722772277227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859488169966198</v>
      </c>
      <c r="D133" s="105" t="n">
        <v>1.53927813163482</v>
      </c>
      <c r="E133" s="105" t="n">
        <v>-0.354609929078023</v>
      </c>
      <c r="F133" s="105" t="n">
        <v>7.17299578059073</v>
      </c>
      <c r="G133" s="105" t="n">
        <v>-2.40606460118656</v>
      </c>
      <c r="H133" s="105" t="n">
        <v>-1.49717514124295</v>
      </c>
      <c r="I133" s="105" t="n">
        <v>-3.67879746835443</v>
      </c>
      <c r="J133" s="105" t="n">
        <v>-0.1926782273603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89947399181767</v>
      </c>
      <c r="D134" s="105" t="n">
        <v>2.01254573967591</v>
      </c>
      <c r="E134" s="105" t="n">
        <v>5.16014234875446</v>
      </c>
      <c r="F134" s="105" t="n">
        <v>-6.69291338582677</v>
      </c>
      <c r="G134" s="105" t="n">
        <v>1.62107396149949</v>
      </c>
      <c r="H134" s="105" t="n">
        <v>0.917694293088616</v>
      </c>
      <c r="I134" s="105" t="n">
        <v>2.62833675564681</v>
      </c>
      <c r="J134" s="105" t="n">
        <v>4.2471042471042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4196539527767</v>
      </c>
      <c r="D135" s="105" t="n">
        <v>0.461183704842426</v>
      </c>
      <c r="E135" s="105" t="n">
        <v>1.45516074450084</v>
      </c>
      <c r="F135" s="105" t="n">
        <v>-2.63713080168776</v>
      </c>
      <c r="G135" s="105" t="n">
        <v>1.14656031904288</v>
      </c>
      <c r="H135" s="105" t="n">
        <v>1.07985223074738</v>
      </c>
      <c r="I135" s="105" t="n">
        <v>1.24049619847936</v>
      </c>
      <c r="J135" s="105" t="n">
        <v>4.074074074074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8259224219489</v>
      </c>
      <c r="D136" s="105" t="n">
        <v>1.86176995664371</v>
      </c>
      <c r="E136" s="105" t="n">
        <v>0.867244829886587</v>
      </c>
      <c r="F136" s="105" t="n">
        <v>5.09209100758395</v>
      </c>
      <c r="G136" s="105" t="n">
        <v>1.77427304090685</v>
      </c>
      <c r="H136" s="105" t="n">
        <v>2.08040483553557</v>
      </c>
      <c r="I136" s="105" t="n">
        <v>1.34387351778658</v>
      </c>
      <c r="J136" s="105" t="n">
        <v>2.13523131672598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739013286257</v>
      </c>
      <c r="D137" s="105" t="n">
        <v>0.776164246369575</v>
      </c>
      <c r="E137" s="105" t="n">
        <v>1.68650793650795</v>
      </c>
      <c r="F137" s="105" t="n">
        <v>-2.06185567010309</v>
      </c>
      <c r="G137" s="105" t="n">
        <v>0.193704600484267</v>
      </c>
      <c r="H137" s="105" t="n">
        <v>0.247865601762598</v>
      </c>
      <c r="I137" s="105" t="n">
        <v>0.117004680187208</v>
      </c>
      <c r="J137" s="105" t="n">
        <v>0.52264808362367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2.02608936996948</v>
      </c>
      <c r="D138" s="105" t="n">
        <v>4.72049689440995</v>
      </c>
      <c r="E138" s="105" t="n">
        <v>2.14634146341461</v>
      </c>
      <c r="F138" s="105" t="n">
        <v>13.0526315789474</v>
      </c>
      <c r="G138" s="105" t="n">
        <v>0.241662638956015</v>
      </c>
      <c r="H138" s="105" t="n">
        <v>-0.494505494505489</v>
      </c>
      <c r="I138" s="105" t="n">
        <v>1.28554733151537</v>
      </c>
      <c r="J138" s="105" t="n">
        <v>2.426343154246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0848748639821</v>
      </c>
      <c r="D139" s="105" t="n">
        <v>4.22301304863584</v>
      </c>
      <c r="E139" s="105" t="n">
        <v>5.18943011779689</v>
      </c>
      <c r="F139" s="105" t="n">
        <v>1.39664804469275</v>
      </c>
      <c r="G139" s="105" t="n">
        <v>-2.18579234972678</v>
      </c>
      <c r="H139" s="105" t="n">
        <v>-1.68415240198784</v>
      </c>
      <c r="I139" s="105" t="n">
        <v>-2.88461538461539</v>
      </c>
      <c r="J139" s="105" t="n">
        <v>0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40108401084038</v>
      </c>
      <c r="D140" s="105" t="n">
        <v>3.14136125654451</v>
      </c>
      <c r="E140" s="105" t="n">
        <v>1.15012106537532</v>
      </c>
      <c r="F140" s="105" t="n">
        <v>9.18273645546373</v>
      </c>
      <c r="G140" s="105" t="n">
        <v>-0.8544199802826</v>
      </c>
      <c r="H140" s="105" t="n">
        <v>-0.870541982589174</v>
      </c>
      <c r="I140" s="105" t="n">
        <v>-0.831683168316815</v>
      </c>
      <c r="J140" s="105" t="n">
        <v>1.1844331641285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644987906476771</v>
      </c>
      <c r="D141" s="105" t="n">
        <v>-0.0220701831825352</v>
      </c>
      <c r="E141" s="105" t="n">
        <v>3.71035308198682</v>
      </c>
      <c r="F141" s="105" t="n">
        <v>-10.5130361648444</v>
      </c>
      <c r="G141" s="105" t="n">
        <v>-1.4086841233013</v>
      </c>
      <c r="H141" s="105" t="n">
        <v>-2.52124645892351</v>
      </c>
      <c r="I141" s="105" t="n">
        <v>0.159744408945684</v>
      </c>
      <c r="J141" s="105" t="n">
        <v>2.34113712374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46064376521504</v>
      </c>
      <c r="D142" s="105" t="n">
        <v>-2.60485651214128</v>
      </c>
      <c r="E142" s="105" t="n">
        <v>-3.23139065204846</v>
      </c>
      <c r="F142" s="105" t="n">
        <v>-0.563909774436098</v>
      </c>
      <c r="G142" s="105" t="n">
        <v>-0.907715582450834</v>
      </c>
      <c r="H142" s="105" t="n">
        <v>-1.83086312118569</v>
      </c>
      <c r="I142" s="105" t="n">
        <v>0.35885167464113</v>
      </c>
      <c r="J142" s="105" t="n">
        <v>1.633986928104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7574343489798</v>
      </c>
      <c r="D143" s="105" t="n">
        <v>-3.19582955575703</v>
      </c>
      <c r="E143" s="105" t="n">
        <v>-0.864639236732259</v>
      </c>
      <c r="F143" s="105" t="n">
        <v>-10.586011342155</v>
      </c>
      <c r="G143" s="105" t="n">
        <v>-1.11959287531808</v>
      </c>
      <c r="H143" s="105" t="n">
        <v>-1.27294256956779</v>
      </c>
      <c r="I143" s="105" t="n">
        <v>-0.913786253476374</v>
      </c>
      <c r="J143" s="105" t="n">
        <v>0.32154340836012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022752704215</v>
      </c>
      <c r="D144" s="105" t="n">
        <v>-3.58229922734724</v>
      </c>
      <c r="E144" s="105" t="n">
        <v>-3.90977443609023</v>
      </c>
      <c r="F144" s="105" t="n">
        <v>-2.43128964059197</v>
      </c>
      <c r="G144" s="105" t="n">
        <v>-0.840624463887465</v>
      </c>
      <c r="H144" s="105" t="n">
        <v>-0.50974512743629</v>
      </c>
      <c r="I144" s="105" t="n">
        <v>-1.2830793905373</v>
      </c>
      <c r="J144" s="105" t="n">
        <v>-0.32051282051283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24334600760456</v>
      </c>
      <c r="D145" s="105" t="n">
        <v>-2.71976687712481</v>
      </c>
      <c r="E145" s="105" t="n">
        <v>-2.66040688575899</v>
      </c>
      <c r="F145" s="105" t="n">
        <v>-2.9252437703142</v>
      </c>
      <c r="G145" s="105" t="n">
        <v>-2.17993079584775</v>
      </c>
      <c r="H145" s="105" t="n">
        <v>-2.16998191681735</v>
      </c>
      <c r="I145" s="105" t="n">
        <v>-2.19333874898456</v>
      </c>
      <c r="J145" s="105" t="n">
        <v>0.32154340836012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86697782963826</v>
      </c>
      <c r="D146" s="105" t="n">
        <v>-3.51972041937096</v>
      </c>
      <c r="E146" s="105" t="n">
        <v>-2.41157556270097</v>
      </c>
      <c r="F146" s="105" t="n">
        <v>-7.36607142857143</v>
      </c>
      <c r="G146" s="105" t="n">
        <v>-0.831269897417755</v>
      </c>
      <c r="H146" s="105" t="n">
        <v>-1.17067159581023</v>
      </c>
      <c r="I146" s="105" t="n">
        <v>-0.373754152823906</v>
      </c>
      <c r="J146" s="105" t="n">
        <v>-0.6410256410256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37812128418548</v>
      </c>
      <c r="D147" s="105" t="n">
        <v>-0.7503234152652</v>
      </c>
      <c r="E147" s="105" t="n">
        <v>-5.04118616144974</v>
      </c>
      <c r="F147" s="105" t="n">
        <v>14.9397590361446</v>
      </c>
      <c r="G147" s="105" t="n">
        <v>-3.62047440699126</v>
      </c>
      <c r="H147" s="105" t="n">
        <v>-3.46009975062344</v>
      </c>
      <c r="I147" s="105" t="n">
        <v>-3.83493122134223</v>
      </c>
      <c r="J147" s="105" t="n">
        <v>-1.2903225806451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933820544051983</v>
      </c>
      <c r="D148" s="105" t="n">
        <v>-1.56412930135559</v>
      </c>
      <c r="E148" s="105" t="n">
        <v>0.485773768216504</v>
      </c>
      <c r="F148" s="105" t="n">
        <v>-7.75681341719076</v>
      </c>
      <c r="G148" s="105" t="n">
        <v>-0.55514433752775</v>
      </c>
      <c r="H148" s="105" t="n">
        <v>-0.484339683564741</v>
      </c>
      <c r="I148" s="105" t="n">
        <v>-0.650195058517539</v>
      </c>
      <c r="J148" s="105" t="n">
        <v>-0.32679738562092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08606557377048</v>
      </c>
      <c r="D149" s="105" t="n">
        <v>0.185381355932208</v>
      </c>
      <c r="E149" s="105" t="n">
        <v>-0.345303867403317</v>
      </c>
      <c r="F149" s="105" t="n">
        <v>1.93181818181817</v>
      </c>
      <c r="G149" s="105" t="n">
        <v>-2.1399330107927</v>
      </c>
      <c r="H149" s="105" t="n">
        <v>-1.23296560674886</v>
      </c>
      <c r="I149" s="105" t="n">
        <v>-3.35951134380453</v>
      </c>
      <c r="J149" s="105" t="n">
        <v>0.32786885245903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776880049720319</v>
      </c>
      <c r="D150" s="105" t="n">
        <v>0.343642611683848</v>
      </c>
      <c r="E150" s="105" t="n">
        <v>-4.40055440055438</v>
      </c>
      <c r="F150" s="105" t="n">
        <v>15.6075808249721</v>
      </c>
      <c r="G150" s="105" t="n">
        <v>1.21696139950561</v>
      </c>
      <c r="H150" s="105" t="n">
        <v>0.525624178712221</v>
      </c>
      <c r="I150" s="105" t="n">
        <v>2.16704288939049</v>
      </c>
      <c r="J150" s="105" t="n">
        <v>-0.32679738562092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08356460067927</v>
      </c>
      <c r="D151" s="105" t="n">
        <v>-1.8177028451001</v>
      </c>
      <c r="E151" s="105" t="n">
        <v>-2.17470097861543</v>
      </c>
      <c r="F151" s="105" t="n">
        <v>-0.867888138862099</v>
      </c>
      <c r="G151" s="105" t="n">
        <v>1.29626150666917</v>
      </c>
      <c r="H151" s="105" t="n">
        <v>1.73202614379085</v>
      </c>
      <c r="I151" s="105" t="n">
        <v>0.707026071586412</v>
      </c>
      <c r="J151" s="105" t="n">
        <v>-0.49180327868852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596339707999164</v>
      </c>
      <c r="D152" s="105" t="n">
        <v>-0.0268312315535297</v>
      </c>
      <c r="E152" s="105" t="n">
        <v>-1.66728417932569</v>
      </c>
      <c r="F152" s="105" t="n">
        <v>4.28015564202336</v>
      </c>
      <c r="G152" s="105" t="n">
        <v>-1.05712166172107</v>
      </c>
      <c r="H152" s="105" t="n">
        <v>-0.610343719884341</v>
      </c>
      <c r="I152" s="105" t="n">
        <v>-1.66739798157087</v>
      </c>
      <c r="J152" s="105" t="n">
        <v>0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79271824575915</v>
      </c>
      <c r="D153" s="105" t="n">
        <v>0.241545893719803</v>
      </c>
      <c r="E153" s="105" t="n">
        <v>2.59984928409949</v>
      </c>
      <c r="F153" s="105" t="n">
        <v>-5.59701492537315</v>
      </c>
      <c r="G153" s="105" t="n">
        <v>-0.749765698219306</v>
      </c>
      <c r="H153" s="105" t="n">
        <v>-0.711053652230135</v>
      </c>
      <c r="I153" s="105" t="n">
        <v>-0.803212851405604</v>
      </c>
      <c r="J153" s="105" t="n">
        <v>0.6589785831960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65957888185886</v>
      </c>
      <c r="D154" s="105" t="n">
        <v>-0.294511378848725</v>
      </c>
      <c r="E154" s="105" t="n">
        <v>-1.72603745868528</v>
      </c>
      <c r="F154" s="105" t="n">
        <v>3.55731225296442</v>
      </c>
      <c r="G154" s="105" t="n">
        <v>-0.169971671388112</v>
      </c>
      <c r="H154" s="105" t="n">
        <v>-0.0976562499999858</v>
      </c>
      <c r="I154" s="105" t="n">
        <v>-0.269905533063451</v>
      </c>
      <c r="J154" s="105" t="n">
        <v>0.6546644844517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15584415584405</v>
      </c>
      <c r="D155" s="105" t="n">
        <v>1.63802363050482</v>
      </c>
      <c r="E155" s="105" t="n">
        <v>-1.04633781763826</v>
      </c>
      <c r="F155" s="105" t="n">
        <v>8.49236641221374</v>
      </c>
      <c r="G155" s="105" t="n">
        <v>-2.00529701097238</v>
      </c>
      <c r="H155" s="105" t="n">
        <v>-1.04268491365266</v>
      </c>
      <c r="I155" s="105" t="n">
        <v>-3.33784393324314</v>
      </c>
      <c r="J155" s="105" t="n">
        <v>0.813008130081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79916536254549</v>
      </c>
      <c r="D156" s="105" t="n">
        <v>3.72523117569352</v>
      </c>
      <c r="E156" s="105" t="n">
        <v>5.74018126888217</v>
      </c>
      <c r="F156" s="105" t="n">
        <v>-0.967458223394885</v>
      </c>
      <c r="G156" s="105" t="n">
        <v>-1.85328185328184</v>
      </c>
      <c r="H156" s="105" t="n">
        <v>-2.70003292723082</v>
      </c>
      <c r="I156" s="105" t="n">
        <v>-0.653289780681249</v>
      </c>
      <c r="J156" s="105" t="n">
        <v>0.161290322580626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207662755684751</v>
      </c>
      <c r="D157" s="105" t="n">
        <v>-1.37544574630667</v>
      </c>
      <c r="E157" s="105" t="n">
        <v>-4.89285714285714</v>
      </c>
      <c r="F157" s="105" t="n">
        <v>7.37122557726467</v>
      </c>
      <c r="G157" s="105" t="n">
        <v>0.649095200629418</v>
      </c>
      <c r="H157" s="105" t="n">
        <v>0.101522842639582</v>
      </c>
      <c r="I157" s="105" t="n">
        <v>1.40911225927667</v>
      </c>
      <c r="J157" s="105" t="n">
        <v>0.1610305958132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998855478098022</v>
      </c>
      <c r="D158" s="105" t="n">
        <v>1.49793388429751</v>
      </c>
      <c r="E158" s="105" t="n">
        <v>2.8914757791964</v>
      </c>
      <c r="F158" s="105" t="n">
        <v>-1.57154673283705</v>
      </c>
      <c r="G158" s="105" t="n">
        <v>-3.02911862419387</v>
      </c>
      <c r="H158" s="105" t="n">
        <v>-3.11020960108181</v>
      </c>
      <c r="I158" s="105" t="n">
        <v>-2.91801760074111</v>
      </c>
      <c r="J158" s="105" t="n">
        <v>0.1607717041800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557015239096174</v>
      </c>
      <c r="D159" s="105" t="n">
        <v>0.508905852417314</v>
      </c>
      <c r="E159" s="105" t="n">
        <v>0.839416058394164</v>
      </c>
      <c r="F159" s="105" t="n">
        <v>-0.252100840336141</v>
      </c>
      <c r="G159" s="105" t="n">
        <v>0.483675937122129</v>
      </c>
      <c r="H159" s="105" t="n">
        <v>0.523377529658049</v>
      </c>
      <c r="I159" s="105" t="n">
        <v>0.429389312977108</v>
      </c>
      <c r="J159" s="105" t="n">
        <v>1.4446227929373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2307692307692</v>
      </c>
      <c r="D160" s="105" t="n">
        <v>2.17721518987342</v>
      </c>
      <c r="E160" s="105" t="n">
        <v>2.96778863554106</v>
      </c>
      <c r="F160" s="105" t="n">
        <v>0.336983993260318</v>
      </c>
      <c r="G160" s="105" t="n">
        <v>1.88527878058564</v>
      </c>
      <c r="H160" s="105" t="n">
        <v>1.87434918431102</v>
      </c>
      <c r="I160" s="105" t="n">
        <v>1.9002375296912</v>
      </c>
      <c r="J160" s="105" t="n">
        <v>0.6329113924050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603773584907</v>
      </c>
      <c r="D161" s="105" t="n">
        <v>4.23686818632309</v>
      </c>
      <c r="E161" s="105" t="n">
        <v>1.86291739894553</v>
      </c>
      <c r="F161" s="105" t="n">
        <v>9.90764063811922</v>
      </c>
      <c r="G161" s="105" t="n">
        <v>2.42125984251969</v>
      </c>
      <c r="H161" s="105" t="n">
        <v>1.97614991482111</v>
      </c>
      <c r="I161" s="105" t="n">
        <v>3.03030303030305</v>
      </c>
      <c r="J161" s="105" t="n">
        <v>0.786163522012572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16893841408815</v>
      </c>
      <c r="D162" s="105" t="n">
        <v>-0.784406940812929</v>
      </c>
      <c r="E162" s="105" t="n">
        <v>1.72532781228433</v>
      </c>
      <c r="F162" s="105" t="n">
        <v>-6.34071810542399</v>
      </c>
      <c r="G162" s="105" t="n">
        <v>-3.5556409763598</v>
      </c>
      <c r="H162" s="105" t="n">
        <v>-2.63949214834614</v>
      </c>
      <c r="I162" s="105" t="n">
        <v>-4.7963800904977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920471880403</v>
      </c>
      <c r="D163" s="105" t="n">
        <v>5.07906085289889</v>
      </c>
      <c r="E163" s="105" t="n">
        <v>2.13704206241519</v>
      </c>
      <c r="F163" s="105" t="n">
        <v>12.1533442088091</v>
      </c>
      <c r="G163" s="105" t="n">
        <v>8.29015544041451</v>
      </c>
      <c r="H163" s="105" t="n">
        <v>7.61839396019217</v>
      </c>
      <c r="I163" s="105" t="n">
        <v>9.22053231939167</v>
      </c>
      <c r="J163" s="105" t="n">
        <v>2.340093603744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68957617411225</v>
      </c>
      <c r="D164" s="105" t="n">
        <v>-0.0911992704058378</v>
      </c>
      <c r="E164" s="105" t="n">
        <v>-0.564596479574902</v>
      </c>
      <c r="F164" s="105" t="n">
        <v>0.945454545454567</v>
      </c>
      <c r="G164" s="105" t="n">
        <v>3.29407434670593</v>
      </c>
      <c r="H164" s="105" t="n">
        <v>2.80612244897959</v>
      </c>
      <c r="I164" s="105" t="n">
        <v>3.95996518711921</v>
      </c>
      <c r="J164" s="105" t="n">
        <v>0.30487804878049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09330704965736</v>
      </c>
      <c r="D165" s="105" t="n">
        <v>1.36923779096303</v>
      </c>
      <c r="E165" s="105" t="n">
        <v>4.00801603206413</v>
      </c>
      <c r="F165" s="105" t="n">
        <v>-4.3227665706052</v>
      </c>
      <c r="G165" s="105" t="n">
        <v>2.70799928736861</v>
      </c>
      <c r="H165" s="105" t="n">
        <v>2.72952853598014</v>
      </c>
      <c r="I165" s="105" t="n">
        <v>2.67894516534115</v>
      </c>
      <c r="J165" s="105" t="n">
        <v>1.6717325227963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4.07318867230599</v>
      </c>
      <c r="D166" s="105" t="n">
        <v>4.02971634398919</v>
      </c>
      <c r="E166" s="291" t="s">
        <v>498</v>
      </c>
      <c r="F166" s="291" t="s">
        <v>498</v>
      </c>
      <c r="G166" s="105" t="n">
        <v>4.82220294882913</v>
      </c>
      <c r="H166" s="105" t="n">
        <v>3.8647342995169</v>
      </c>
      <c r="I166" s="105" t="n">
        <v>6.11496127191194</v>
      </c>
      <c r="J166" s="105" t="n">
        <v>-2.092675635276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91880908207439</v>
      </c>
      <c r="D167" s="105" t="n">
        <v>0.887253841159904</v>
      </c>
      <c r="E167" s="291" t="s">
        <v>498</v>
      </c>
      <c r="F167" s="291" t="s">
        <v>498</v>
      </c>
      <c r="G167" s="105" t="n">
        <v>-2.59804732748636</v>
      </c>
      <c r="H167" s="105" t="n">
        <v>-2.79069767441861</v>
      </c>
      <c r="I167" s="105" t="n">
        <v>-2.34344986553975</v>
      </c>
      <c r="J167" s="105" t="n">
        <v>1.832061068702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86580472581369</v>
      </c>
      <c r="D168" s="105" t="n">
        <v>0.257400257400263</v>
      </c>
      <c r="E168" s="291" t="s">
        <v>498</v>
      </c>
      <c r="F168" s="291" t="s">
        <v>498</v>
      </c>
      <c r="G168" s="105" t="n">
        <v>0.968399592252808</v>
      </c>
      <c r="H168" s="105" t="n">
        <v>0.687799043062228</v>
      </c>
      <c r="I168" s="105" t="n">
        <v>1.33752950432728</v>
      </c>
      <c r="J168" s="105" t="n">
        <v>1.1994002998500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01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2</v>
      </c>
      <c r="D11" s="176" t="n">
        <v>82.8</v>
      </c>
      <c r="E11" s="176" t="n">
        <v>80.18</v>
      </c>
      <c r="F11" s="176" t="n">
        <v>92.57</v>
      </c>
      <c r="G11" s="176" t="n">
        <v>88.21</v>
      </c>
      <c r="H11" s="176" t="n">
        <v>77.17</v>
      </c>
      <c r="I11" s="176" t="n">
        <v>103.09</v>
      </c>
      <c r="J11" s="176" t="n">
        <v>44.59</v>
      </c>
    </row>
    <row r="12" customFormat="false" ht="11.1" hidden="true" customHeight="true" outlineLevel="0" collapsed="false">
      <c r="A12" s="101"/>
      <c r="B12" s="96" t="s">
        <v>301</v>
      </c>
      <c r="C12" s="176" t="n">
        <v>84.56</v>
      </c>
      <c r="D12" s="176" t="n">
        <v>83.27</v>
      </c>
      <c r="E12" s="176" t="n">
        <v>77.88</v>
      </c>
      <c r="F12" s="176" t="n">
        <v>103.53</v>
      </c>
      <c r="G12" s="176" t="n">
        <v>88.37</v>
      </c>
      <c r="H12" s="176" t="n">
        <v>76.47</v>
      </c>
      <c r="I12" s="176" t="n">
        <v>104.41</v>
      </c>
      <c r="J12" s="176" t="n">
        <v>45.66</v>
      </c>
    </row>
    <row r="13" customFormat="false" ht="11.1" hidden="true" customHeight="true" outlineLevel="0" collapsed="false">
      <c r="A13" s="101"/>
      <c r="B13" s="96" t="s">
        <v>302</v>
      </c>
      <c r="C13" s="176" t="n">
        <v>85.32</v>
      </c>
      <c r="D13" s="176" t="n">
        <v>82.4</v>
      </c>
      <c r="E13" s="176" t="n">
        <v>78.48</v>
      </c>
      <c r="F13" s="176" t="n">
        <v>97.1</v>
      </c>
      <c r="G13" s="176" t="n">
        <v>90.37</v>
      </c>
      <c r="H13" s="176" t="n">
        <v>77.27</v>
      </c>
      <c r="I13" s="176" t="n">
        <v>108.02</v>
      </c>
      <c r="J13" s="176" t="n">
        <v>47.81</v>
      </c>
    </row>
    <row r="14" customFormat="false" ht="11.1" hidden="true" customHeight="true" outlineLevel="0" collapsed="false">
      <c r="A14" s="101"/>
      <c r="B14" s="96" t="s">
        <v>303</v>
      </c>
      <c r="C14" s="176" t="n">
        <v>87.09</v>
      </c>
      <c r="D14" s="176" t="n">
        <v>84.11</v>
      </c>
      <c r="E14" s="176" t="n">
        <v>82.74</v>
      </c>
      <c r="F14" s="176" t="n">
        <v>89.11</v>
      </c>
      <c r="G14" s="176" t="n">
        <v>92.43</v>
      </c>
      <c r="H14" s="176" t="n">
        <v>80.02</v>
      </c>
      <c r="I14" s="176" t="n">
        <v>109.15</v>
      </c>
      <c r="J14" s="176" t="n">
        <v>47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90.38</v>
      </c>
      <c r="D15" s="176" t="n">
        <v>83.28</v>
      </c>
      <c r="E15" s="176" t="n">
        <v>79.69</v>
      </c>
      <c r="F15" s="176" t="n">
        <v>96.72</v>
      </c>
      <c r="G15" s="176" t="n">
        <v>99.32</v>
      </c>
      <c r="H15" s="176" t="n">
        <v>85.27</v>
      </c>
      <c r="I15" s="176" t="n">
        <v>118.25</v>
      </c>
      <c r="J15" s="176" t="n">
        <v>50.13</v>
      </c>
    </row>
    <row r="16" customFormat="false" ht="11.1" hidden="true" customHeight="true" outlineLevel="0" collapsed="false">
      <c r="A16" s="101"/>
      <c r="B16" s="96" t="s">
        <v>301</v>
      </c>
      <c r="C16" s="176" t="n">
        <v>89.67</v>
      </c>
      <c r="D16" s="176" t="n">
        <v>82.25</v>
      </c>
      <c r="E16" s="176" t="n">
        <v>80.47</v>
      </c>
      <c r="F16" s="176" t="n">
        <v>88.82</v>
      </c>
      <c r="G16" s="176" t="n">
        <v>98.68</v>
      </c>
      <c r="H16" s="176" t="n">
        <v>84.53</v>
      </c>
      <c r="I16" s="176" t="n">
        <v>117.75</v>
      </c>
      <c r="J16" s="176" t="n">
        <v>51.23</v>
      </c>
    </row>
    <row r="17" customFormat="false" ht="11.1" hidden="true" customHeight="true" outlineLevel="0" collapsed="false">
      <c r="A17" s="101"/>
      <c r="B17" s="96" t="s">
        <v>302</v>
      </c>
      <c r="C17" s="176" t="n">
        <v>87.2</v>
      </c>
      <c r="D17" s="176" t="n">
        <v>78.33</v>
      </c>
      <c r="E17" s="176" t="n">
        <v>77.88</v>
      </c>
      <c r="F17" s="176" t="n">
        <v>79.88</v>
      </c>
      <c r="G17" s="176" t="n">
        <v>97.12</v>
      </c>
      <c r="H17" s="176" t="n">
        <v>83.22</v>
      </c>
      <c r="I17" s="176" t="n">
        <v>115.85</v>
      </c>
      <c r="J17" s="176" t="n">
        <v>52.05</v>
      </c>
    </row>
    <row r="18" customFormat="false" ht="11.1" hidden="true" customHeight="true" outlineLevel="0" collapsed="false">
      <c r="A18" s="101"/>
      <c r="B18" s="96" t="s">
        <v>303</v>
      </c>
      <c r="C18" s="176" t="n">
        <v>87.3</v>
      </c>
      <c r="D18" s="176" t="n">
        <v>74.6</v>
      </c>
      <c r="E18" s="176" t="n">
        <v>75.09</v>
      </c>
      <c r="F18" s="176" t="n">
        <v>72.58</v>
      </c>
      <c r="G18" s="176" t="n">
        <v>100.36</v>
      </c>
      <c r="H18" s="176" t="n">
        <v>88.02</v>
      </c>
      <c r="I18" s="176" t="n">
        <v>116.99</v>
      </c>
      <c r="J18" s="176" t="n">
        <v>54.0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46</v>
      </c>
      <c r="D19" s="176" t="n">
        <v>71.37</v>
      </c>
      <c r="E19" s="176" t="n">
        <v>71.91</v>
      </c>
      <c r="F19" s="176" t="n">
        <v>69.38</v>
      </c>
      <c r="G19" s="176" t="n">
        <v>99.42</v>
      </c>
      <c r="H19" s="176" t="n">
        <v>87.18</v>
      </c>
      <c r="I19" s="176" t="n">
        <v>115.91</v>
      </c>
      <c r="J19" s="176" t="n">
        <v>53.57</v>
      </c>
    </row>
    <row r="20" customFormat="false" ht="11.1" hidden="true" customHeight="true" outlineLevel="0" collapsed="false">
      <c r="A20" s="101"/>
      <c r="B20" s="96" t="s">
        <v>301</v>
      </c>
      <c r="C20" s="176" t="n">
        <v>84.38</v>
      </c>
      <c r="D20" s="176" t="n">
        <v>68.02</v>
      </c>
      <c r="E20" s="176" t="n">
        <v>69.89</v>
      </c>
      <c r="F20" s="176" t="n">
        <v>61.12</v>
      </c>
      <c r="G20" s="176" t="n">
        <v>100</v>
      </c>
      <c r="H20" s="176" t="n">
        <v>86.83</v>
      </c>
      <c r="I20" s="176" t="n">
        <v>117.74</v>
      </c>
      <c r="J20" s="176" t="n">
        <v>54.74</v>
      </c>
    </row>
    <row r="21" customFormat="false" ht="11.1" hidden="true" customHeight="true" outlineLevel="0" collapsed="false">
      <c r="A21" s="101"/>
      <c r="B21" s="96" t="s">
        <v>302</v>
      </c>
      <c r="C21" s="176" t="n">
        <v>84.93</v>
      </c>
      <c r="D21" s="176" t="n">
        <v>67.24</v>
      </c>
      <c r="E21" s="176" t="n">
        <v>68.44</v>
      </c>
      <c r="F21" s="176" t="n">
        <v>62.8</v>
      </c>
      <c r="G21" s="176" t="n">
        <v>101.64</v>
      </c>
      <c r="H21" s="176" t="n">
        <v>89.7</v>
      </c>
      <c r="I21" s="176" t="n">
        <v>117.72</v>
      </c>
      <c r="J21" s="176" t="n">
        <v>55.42</v>
      </c>
    </row>
    <row r="22" customFormat="false" ht="11.1" hidden="true" customHeight="true" outlineLevel="0" collapsed="false">
      <c r="A22" s="101"/>
      <c r="B22" s="96" t="s">
        <v>303</v>
      </c>
      <c r="C22" s="176" t="n">
        <v>84.22</v>
      </c>
      <c r="D22" s="176" t="n">
        <v>65.61</v>
      </c>
      <c r="E22" s="176" t="n">
        <v>65.52</v>
      </c>
      <c r="F22" s="176" t="n">
        <v>65.94</v>
      </c>
      <c r="G22" s="176" t="n">
        <v>101.6</v>
      </c>
      <c r="H22" s="176" t="n">
        <v>92.29</v>
      </c>
      <c r="I22" s="176" t="n">
        <v>114.12</v>
      </c>
      <c r="J22" s="176" t="n">
        <v>55.6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83</v>
      </c>
      <c r="D23" s="176" t="n">
        <v>65.95</v>
      </c>
      <c r="E23" s="176" t="n">
        <v>66.91</v>
      </c>
      <c r="F23" s="176" t="n">
        <v>62.42</v>
      </c>
      <c r="G23" s="176" t="n">
        <v>106.14</v>
      </c>
      <c r="H23" s="176" t="n">
        <v>96.45</v>
      </c>
      <c r="I23" s="176" t="n">
        <v>119.13</v>
      </c>
      <c r="J23" s="176" t="n">
        <v>56.79</v>
      </c>
    </row>
    <row r="24" customFormat="false" ht="11.1" hidden="true" customHeight="true" outlineLevel="0" collapsed="false">
      <c r="A24" s="101"/>
      <c r="B24" s="96" t="s">
        <v>301</v>
      </c>
      <c r="C24" s="176" t="n">
        <v>87.94</v>
      </c>
      <c r="D24" s="176" t="n">
        <v>66.5</v>
      </c>
      <c r="E24" s="176" t="n">
        <v>66.45</v>
      </c>
      <c r="F24" s="176" t="n">
        <v>66.6</v>
      </c>
      <c r="G24" s="176" t="n">
        <v>107.59</v>
      </c>
      <c r="H24" s="176" t="n">
        <v>99.15</v>
      </c>
      <c r="I24" s="176" t="n">
        <v>118.86</v>
      </c>
      <c r="J24" s="176" t="n">
        <v>58.8</v>
      </c>
    </row>
    <row r="25" customFormat="false" ht="11.1" hidden="true" customHeight="true" outlineLevel="0" collapsed="false">
      <c r="A25" s="101"/>
      <c r="B25" s="96" t="s">
        <v>302</v>
      </c>
      <c r="C25" s="176" t="n">
        <v>88.6</v>
      </c>
      <c r="D25" s="176" t="n">
        <v>67.89</v>
      </c>
      <c r="E25" s="176" t="n">
        <v>68.46</v>
      </c>
      <c r="F25" s="176" t="n">
        <v>65.75</v>
      </c>
      <c r="G25" s="176" t="n">
        <v>107.58</v>
      </c>
      <c r="H25" s="176" t="n">
        <v>99.57</v>
      </c>
      <c r="I25" s="176" t="n">
        <v>118.26</v>
      </c>
      <c r="J25" s="176" t="n">
        <v>60.13</v>
      </c>
    </row>
    <row r="26" customFormat="false" ht="11.1" hidden="true" customHeight="true" outlineLevel="0" collapsed="false">
      <c r="A26" s="101"/>
      <c r="B26" s="96" t="s">
        <v>303</v>
      </c>
      <c r="C26" s="176" t="n">
        <v>91.28</v>
      </c>
      <c r="D26" s="176" t="n">
        <v>69.15</v>
      </c>
      <c r="E26" s="176" t="n">
        <v>69.61</v>
      </c>
      <c r="F26" s="176" t="n">
        <v>67.4</v>
      </c>
      <c r="G26" s="176" t="n">
        <v>111.7</v>
      </c>
      <c r="H26" s="176" t="n">
        <v>104.32</v>
      </c>
      <c r="I26" s="176" t="n">
        <v>121.5</v>
      </c>
      <c r="J26" s="176" t="n">
        <v>60.0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8.41</v>
      </c>
      <c r="D27" s="176" t="n">
        <v>68.46</v>
      </c>
      <c r="E27" s="176" t="n">
        <v>68.73</v>
      </c>
      <c r="F27" s="176" t="n">
        <v>67.39</v>
      </c>
      <c r="G27" s="176" t="n">
        <v>106.7</v>
      </c>
      <c r="H27" s="176" t="n">
        <v>100.35</v>
      </c>
      <c r="I27" s="176" t="n">
        <v>115.09</v>
      </c>
      <c r="J27" s="176" t="n">
        <v>60.85</v>
      </c>
    </row>
    <row r="28" customFormat="false" ht="11.1" hidden="true" customHeight="true" outlineLevel="0" collapsed="false">
      <c r="A28" s="101"/>
      <c r="B28" s="96" t="s">
        <v>301</v>
      </c>
      <c r="C28" s="176" t="n">
        <v>89.91</v>
      </c>
      <c r="D28" s="176" t="n">
        <v>69.66</v>
      </c>
      <c r="E28" s="176" t="n">
        <v>70.16</v>
      </c>
      <c r="F28" s="176" t="n">
        <v>67.76</v>
      </c>
      <c r="G28" s="176" t="n">
        <v>108.45</v>
      </c>
      <c r="H28" s="176" t="n">
        <v>103</v>
      </c>
      <c r="I28" s="176" t="n">
        <v>115.59</v>
      </c>
      <c r="J28" s="176" t="n">
        <v>62.25</v>
      </c>
    </row>
    <row r="29" customFormat="false" ht="11.1" hidden="true" customHeight="true" outlineLevel="0" collapsed="false">
      <c r="A29" s="101"/>
      <c r="B29" s="96" t="s">
        <v>302</v>
      </c>
      <c r="C29" s="176" t="n">
        <v>89.01</v>
      </c>
      <c r="D29" s="176" t="n">
        <v>69.42</v>
      </c>
      <c r="E29" s="176" t="n">
        <v>70.02</v>
      </c>
      <c r="F29" s="176" t="n">
        <v>67.19</v>
      </c>
      <c r="G29" s="176" t="n">
        <v>106.9</v>
      </c>
      <c r="H29" s="176" t="n">
        <v>100.2</v>
      </c>
      <c r="I29" s="176" t="n">
        <v>115.77</v>
      </c>
      <c r="J29" s="176" t="n">
        <v>62.42</v>
      </c>
    </row>
    <row r="30" customFormat="false" ht="11.1" hidden="true" customHeight="true" outlineLevel="0" collapsed="false">
      <c r="A30" s="101"/>
      <c r="B30" s="96" t="s">
        <v>303</v>
      </c>
      <c r="C30" s="176" t="n">
        <v>87.86</v>
      </c>
      <c r="D30" s="176" t="n">
        <v>68.86</v>
      </c>
      <c r="E30" s="176" t="n">
        <v>68.96</v>
      </c>
      <c r="F30" s="176" t="n">
        <v>68.38</v>
      </c>
      <c r="G30" s="176" t="n">
        <v>105.02</v>
      </c>
      <c r="H30" s="176" t="n">
        <v>99</v>
      </c>
      <c r="I30" s="176" t="n">
        <v>112.96</v>
      </c>
      <c r="J30" s="176" t="n">
        <v>63.8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3.38</v>
      </c>
      <c r="D31" s="176" t="n">
        <v>69.07</v>
      </c>
      <c r="E31" s="176" t="n">
        <v>67.94</v>
      </c>
      <c r="F31" s="176" t="n">
        <v>72.79</v>
      </c>
      <c r="G31" s="176" t="n">
        <v>96.26</v>
      </c>
      <c r="H31" s="176" t="n">
        <v>93.38</v>
      </c>
      <c r="I31" s="176" t="n">
        <v>99.88</v>
      </c>
      <c r="J31" s="176" t="n">
        <v>65.84</v>
      </c>
    </row>
    <row r="32" customFormat="false" ht="11.1" hidden="true" customHeight="true" outlineLevel="0" collapsed="false">
      <c r="A32" s="101"/>
      <c r="B32" s="96" t="s">
        <v>301</v>
      </c>
      <c r="C32" s="176" t="n">
        <v>90.31</v>
      </c>
      <c r="D32" s="176" t="n">
        <v>71.59</v>
      </c>
      <c r="E32" s="176" t="n">
        <v>72.27</v>
      </c>
      <c r="F32" s="176" t="n">
        <v>69.08</v>
      </c>
      <c r="G32" s="176" t="n">
        <v>107.11</v>
      </c>
      <c r="H32" s="176" t="n">
        <v>103.07</v>
      </c>
      <c r="I32" s="176" t="n">
        <v>112.29</v>
      </c>
      <c r="J32" s="176" t="n">
        <v>67.78</v>
      </c>
    </row>
    <row r="33" customFormat="false" ht="11.1" hidden="true" customHeight="true" outlineLevel="0" collapsed="false">
      <c r="A33" s="101"/>
      <c r="B33" s="96" t="s">
        <v>302</v>
      </c>
      <c r="C33" s="176" t="n">
        <v>89.75</v>
      </c>
      <c r="D33" s="176" t="n">
        <v>71.25</v>
      </c>
      <c r="E33" s="176" t="n">
        <v>71.58</v>
      </c>
      <c r="F33" s="176" t="n">
        <v>69.97</v>
      </c>
      <c r="G33" s="176" t="n">
        <v>106.26</v>
      </c>
      <c r="H33" s="176" t="n">
        <v>102.34</v>
      </c>
      <c r="I33" s="176" t="n">
        <v>111.28</v>
      </c>
      <c r="J33" s="176" t="n">
        <v>68.41</v>
      </c>
    </row>
    <row r="34" customFormat="false" ht="11.1" hidden="true" customHeight="true" outlineLevel="0" collapsed="false">
      <c r="A34" s="101"/>
      <c r="B34" s="96" t="s">
        <v>303</v>
      </c>
      <c r="C34" s="176" t="n">
        <v>89.43</v>
      </c>
      <c r="D34" s="176" t="n">
        <v>72.92</v>
      </c>
      <c r="E34" s="176" t="n">
        <v>72.97</v>
      </c>
      <c r="F34" s="176" t="n">
        <v>72.6</v>
      </c>
      <c r="G34" s="176" t="n">
        <v>104.36</v>
      </c>
      <c r="H34" s="176" t="n">
        <v>101.8</v>
      </c>
      <c r="I34" s="176" t="n">
        <v>107.5</v>
      </c>
      <c r="J34" s="176" t="n">
        <v>68.5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6.88</v>
      </c>
      <c r="D35" s="176" t="n">
        <v>73.39</v>
      </c>
      <c r="E35" s="176" t="n">
        <v>73.09</v>
      </c>
      <c r="F35" s="176" t="n">
        <v>74.23</v>
      </c>
      <c r="G35" s="176" t="n">
        <v>99.09</v>
      </c>
      <c r="H35" s="176" t="n">
        <v>97.92</v>
      </c>
      <c r="I35" s="176" t="n">
        <v>100.3</v>
      </c>
      <c r="J35" s="176" t="n">
        <v>69.87</v>
      </c>
    </row>
    <row r="36" customFormat="false" ht="11.1" hidden="true" customHeight="true" outlineLevel="0" collapsed="false">
      <c r="A36" s="101"/>
      <c r="B36" s="96" t="s">
        <v>301</v>
      </c>
      <c r="C36" s="176" t="n">
        <v>88.71</v>
      </c>
      <c r="D36" s="176" t="n">
        <v>73.73</v>
      </c>
      <c r="E36" s="176" t="n">
        <v>71.36</v>
      </c>
      <c r="F36" s="176" t="n">
        <v>81.53</v>
      </c>
      <c r="G36" s="176" t="n">
        <v>102.23</v>
      </c>
      <c r="H36" s="176" t="n">
        <v>100.71</v>
      </c>
      <c r="I36" s="176" t="n">
        <v>103.92</v>
      </c>
      <c r="J36" s="176" t="n">
        <v>70.07</v>
      </c>
    </row>
    <row r="37" customFormat="false" ht="11.1" hidden="true" customHeight="true" outlineLevel="0" collapsed="false">
      <c r="A37" s="101"/>
      <c r="B37" s="96" t="s">
        <v>302</v>
      </c>
      <c r="C37" s="176" t="n">
        <v>89.42</v>
      </c>
      <c r="D37" s="176" t="n">
        <v>74.67</v>
      </c>
      <c r="E37" s="176" t="n">
        <v>73.01</v>
      </c>
      <c r="F37" s="176" t="n">
        <v>80.09</v>
      </c>
      <c r="G37" s="176" t="n">
        <v>102.57</v>
      </c>
      <c r="H37" s="176" t="n">
        <v>100.89</v>
      </c>
      <c r="I37" s="176" t="n">
        <v>104.48</v>
      </c>
      <c r="J37" s="176" t="n">
        <v>72.72</v>
      </c>
    </row>
    <row r="38" customFormat="false" ht="11.1" hidden="true" customHeight="true" outlineLevel="0" collapsed="false">
      <c r="A38" s="101"/>
      <c r="B38" s="96" t="s">
        <v>303</v>
      </c>
      <c r="C38" s="176" t="n">
        <v>90.04</v>
      </c>
      <c r="D38" s="176" t="n">
        <v>77.15</v>
      </c>
      <c r="E38" s="176" t="n">
        <v>75.47</v>
      </c>
      <c r="F38" s="176" t="n">
        <v>82.63</v>
      </c>
      <c r="G38" s="176" t="n">
        <v>101.6</v>
      </c>
      <c r="H38" s="176" t="n">
        <v>100.27</v>
      </c>
      <c r="I38" s="176" t="n">
        <v>103.02</v>
      </c>
      <c r="J38" s="176" t="n">
        <v>74.79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6</v>
      </c>
      <c r="D39" s="176" t="n">
        <v>80.05</v>
      </c>
      <c r="E39" s="176" t="n">
        <v>80.29</v>
      </c>
      <c r="F39" s="176" t="n">
        <v>79.19</v>
      </c>
      <c r="G39" s="176" t="n">
        <v>103.51</v>
      </c>
      <c r="H39" s="176" t="n">
        <v>102.58</v>
      </c>
      <c r="I39" s="176" t="n">
        <v>104.37</v>
      </c>
      <c r="J39" s="176" t="n">
        <v>77.04</v>
      </c>
    </row>
    <row r="40" customFormat="false" ht="11.1" hidden="true" customHeight="true" outlineLevel="0" collapsed="false">
      <c r="A40" s="101"/>
      <c r="B40" s="96" t="s">
        <v>301</v>
      </c>
      <c r="C40" s="176" t="n">
        <v>91.74</v>
      </c>
      <c r="D40" s="176" t="n">
        <v>81.84</v>
      </c>
      <c r="E40" s="176" t="n">
        <v>82.23</v>
      </c>
      <c r="F40" s="176" t="n">
        <v>80.5</v>
      </c>
      <c r="G40" s="176" t="n">
        <v>100.63</v>
      </c>
      <c r="H40" s="176" t="n">
        <v>100.24</v>
      </c>
      <c r="I40" s="176" t="n">
        <v>100.75</v>
      </c>
      <c r="J40" s="176" t="n">
        <v>80.47</v>
      </c>
    </row>
    <row r="41" customFormat="false" ht="11.1" hidden="true" customHeight="true" outlineLevel="0" collapsed="false">
      <c r="A41" s="101"/>
      <c r="B41" s="96" t="s">
        <v>302</v>
      </c>
      <c r="C41" s="176" t="n">
        <v>92.51</v>
      </c>
      <c r="D41" s="176" t="n">
        <v>83.73</v>
      </c>
      <c r="E41" s="176" t="n">
        <v>82.72</v>
      </c>
      <c r="F41" s="176" t="n">
        <v>86.99</v>
      </c>
      <c r="G41" s="176" t="n">
        <v>100.36</v>
      </c>
      <c r="H41" s="176" t="n">
        <v>100.18</v>
      </c>
      <c r="I41" s="176" t="n">
        <v>100.18</v>
      </c>
      <c r="J41" s="176" t="n">
        <v>82.96</v>
      </c>
    </row>
    <row r="42" customFormat="false" ht="11.1" hidden="true" customHeight="true" outlineLevel="0" collapsed="false">
      <c r="A42" s="101"/>
      <c r="B42" s="96" t="s">
        <v>303</v>
      </c>
      <c r="C42" s="176" t="n">
        <v>92.06</v>
      </c>
      <c r="D42" s="176" t="n">
        <v>85.67</v>
      </c>
      <c r="E42" s="176" t="n">
        <v>83.27</v>
      </c>
      <c r="F42" s="176" t="n">
        <v>93.51</v>
      </c>
      <c r="G42" s="176" t="n">
        <v>97.98</v>
      </c>
      <c r="H42" s="176" t="n">
        <v>98.69</v>
      </c>
      <c r="I42" s="176" t="n">
        <v>96.57</v>
      </c>
      <c r="J42" s="176" t="n">
        <v>83.6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16</v>
      </c>
      <c r="D43" s="176" t="n">
        <v>87.82</v>
      </c>
      <c r="E43" s="176" t="n">
        <v>88</v>
      </c>
      <c r="F43" s="176" t="n">
        <v>87.27</v>
      </c>
      <c r="G43" s="176" t="n">
        <v>99.85</v>
      </c>
      <c r="H43" s="176" t="n">
        <v>99.78</v>
      </c>
      <c r="I43" s="176" t="n">
        <v>99.52</v>
      </c>
      <c r="J43" s="176" t="n">
        <v>88.11</v>
      </c>
    </row>
    <row r="44" customFormat="false" ht="11.1" hidden="true" customHeight="true" outlineLevel="0" collapsed="false">
      <c r="A44" s="101"/>
      <c r="B44" s="96" t="s">
        <v>301</v>
      </c>
      <c r="C44" s="176" t="n">
        <v>95.56</v>
      </c>
      <c r="D44" s="176" t="n">
        <v>88.44</v>
      </c>
      <c r="E44" s="176" t="n">
        <v>89.61</v>
      </c>
      <c r="F44" s="176" t="n">
        <v>84.76</v>
      </c>
      <c r="G44" s="176" t="n">
        <v>101.58</v>
      </c>
      <c r="H44" s="176" t="n">
        <v>101.41</v>
      </c>
      <c r="I44" s="176" t="n">
        <v>101.38</v>
      </c>
      <c r="J44" s="176" t="n">
        <v>92.07</v>
      </c>
    </row>
    <row r="45" customFormat="false" ht="11.1" hidden="true" customHeight="true" outlineLevel="0" collapsed="false">
      <c r="A45" s="101"/>
      <c r="B45" s="96" t="s">
        <v>302</v>
      </c>
      <c r="C45" s="176" t="n">
        <v>97.54</v>
      </c>
      <c r="D45" s="176" t="n">
        <v>90.83</v>
      </c>
      <c r="E45" s="176" t="n">
        <v>91.43</v>
      </c>
      <c r="F45" s="176" t="n">
        <v>88.97</v>
      </c>
      <c r="G45" s="176" t="n">
        <v>103.18</v>
      </c>
      <c r="H45" s="176" t="n">
        <v>103.41</v>
      </c>
      <c r="I45" s="176" t="n">
        <v>102.42</v>
      </c>
      <c r="J45" s="176" t="n">
        <v>94.7</v>
      </c>
    </row>
    <row r="46" customFormat="false" ht="11.1" hidden="true" customHeight="true" outlineLevel="0" collapsed="false">
      <c r="A46" s="101"/>
      <c r="B46" s="96" t="s">
        <v>303</v>
      </c>
      <c r="C46" s="176" t="n">
        <v>97.94</v>
      </c>
      <c r="D46" s="176" t="n">
        <v>91.69</v>
      </c>
      <c r="E46" s="176" t="n">
        <v>93.18</v>
      </c>
      <c r="F46" s="176" t="n">
        <v>87</v>
      </c>
      <c r="G46" s="176" t="n">
        <v>103.17</v>
      </c>
      <c r="H46" s="176" t="n">
        <v>103.47</v>
      </c>
      <c r="I46" s="176" t="n">
        <v>102.31</v>
      </c>
      <c r="J46" s="176" t="n">
        <v>9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76</v>
      </c>
      <c r="D47" s="176" t="n">
        <v>95.97</v>
      </c>
      <c r="E47" s="176" t="n">
        <v>95.29</v>
      </c>
      <c r="F47" s="176" t="n">
        <v>97.97</v>
      </c>
      <c r="G47" s="176" t="n">
        <v>103.03</v>
      </c>
      <c r="H47" s="176" t="n">
        <v>102.85</v>
      </c>
      <c r="I47" s="176" t="n">
        <v>102.84</v>
      </c>
      <c r="J47" s="176" t="n">
        <v>99.34</v>
      </c>
    </row>
    <row r="48" customFormat="false" ht="11.1" hidden="true" customHeight="true" outlineLevel="0" collapsed="false">
      <c r="A48" s="101"/>
      <c r="B48" s="96" t="s">
        <v>301</v>
      </c>
      <c r="C48" s="176" t="n">
        <v>99.78</v>
      </c>
      <c r="D48" s="176" t="n">
        <v>99.23</v>
      </c>
      <c r="E48" s="176" t="n">
        <v>99.46</v>
      </c>
      <c r="F48" s="176" t="n">
        <v>98.47</v>
      </c>
      <c r="G48" s="176" t="n">
        <v>100.73</v>
      </c>
      <c r="H48" s="176" t="n">
        <v>101.05</v>
      </c>
      <c r="I48" s="176" t="n">
        <v>99.85</v>
      </c>
      <c r="J48" s="176" t="n">
        <v>98.6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66</v>
      </c>
      <c r="D49" s="176" t="n">
        <v>102.51</v>
      </c>
      <c r="E49" s="176" t="n">
        <v>100.84</v>
      </c>
      <c r="F49" s="176" t="n">
        <v>107.54</v>
      </c>
      <c r="G49" s="176" t="n">
        <v>99.83</v>
      </c>
      <c r="H49" s="176" t="n">
        <v>100.24</v>
      </c>
      <c r="I49" s="176" t="n">
        <v>98.83</v>
      </c>
      <c r="J49" s="176" t="n">
        <v>99.86</v>
      </c>
    </row>
    <row r="50" customFormat="false" ht="11.1" hidden="true" customHeight="true" outlineLevel="0" collapsed="false">
      <c r="A50" s="101"/>
      <c r="B50" s="96" t="s">
        <v>303</v>
      </c>
      <c r="C50" s="176" t="n">
        <v>99.8</v>
      </c>
      <c r="D50" s="176" t="n">
        <v>102.34</v>
      </c>
      <c r="E50" s="176" t="n">
        <v>104.41</v>
      </c>
      <c r="F50" s="176" t="n">
        <v>95.94</v>
      </c>
      <c r="G50" s="176" t="n">
        <v>98.14</v>
      </c>
      <c r="H50" s="176" t="n">
        <v>97.6</v>
      </c>
      <c r="I50" s="176" t="n">
        <v>98.48</v>
      </c>
      <c r="J50" s="176" t="n">
        <v>102.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9.19</v>
      </c>
      <c r="D51" s="176" t="n">
        <v>101.28</v>
      </c>
      <c r="E51" s="176" t="n">
        <v>103.28</v>
      </c>
      <c r="F51" s="176" t="n">
        <v>95.21</v>
      </c>
      <c r="G51" s="176" t="n">
        <v>97.43</v>
      </c>
      <c r="H51" s="176" t="n">
        <v>95.87</v>
      </c>
      <c r="I51" s="176" t="n">
        <v>99.18</v>
      </c>
      <c r="J51" s="176" t="n">
        <v>105.95</v>
      </c>
    </row>
    <row r="52" customFormat="false" ht="11.1" hidden="true" customHeight="true" outlineLevel="0" collapsed="false">
      <c r="A52" s="101"/>
      <c r="B52" s="96" t="s">
        <v>301</v>
      </c>
      <c r="C52" s="176" t="n">
        <v>97.4</v>
      </c>
      <c r="D52" s="176" t="n">
        <v>98.24</v>
      </c>
      <c r="E52" s="176" t="n">
        <v>102.65</v>
      </c>
      <c r="F52" s="176" t="n">
        <v>84.94</v>
      </c>
      <c r="G52" s="176" t="n">
        <v>96.37</v>
      </c>
      <c r="H52" s="176" t="n">
        <v>94.73</v>
      </c>
      <c r="I52" s="176" t="n">
        <v>98.24</v>
      </c>
      <c r="J52" s="176" t="n">
        <v>105.87</v>
      </c>
    </row>
    <row r="53" customFormat="false" ht="11.1" hidden="true" customHeight="true" outlineLevel="0" collapsed="false">
      <c r="A53" s="101"/>
      <c r="B53" s="96" t="s">
        <v>302</v>
      </c>
      <c r="C53" s="176" t="n">
        <v>95.53</v>
      </c>
      <c r="D53" s="176" t="n">
        <v>94.58</v>
      </c>
      <c r="E53" s="176" t="n">
        <v>98.6</v>
      </c>
      <c r="F53" s="176" t="n">
        <v>82.47</v>
      </c>
      <c r="G53" s="176" t="n">
        <v>95.64</v>
      </c>
      <c r="H53" s="176" t="n">
        <v>94.28</v>
      </c>
      <c r="I53" s="176" t="n">
        <v>97.12</v>
      </c>
      <c r="J53" s="176" t="n">
        <v>105.76</v>
      </c>
    </row>
    <row r="54" customFormat="false" ht="11.1" hidden="true" customHeight="true" outlineLevel="0" collapsed="false">
      <c r="A54" s="101"/>
      <c r="B54" s="96" t="s">
        <v>303</v>
      </c>
      <c r="C54" s="176" t="n">
        <v>93.88</v>
      </c>
      <c r="D54" s="176" t="n">
        <v>92.83</v>
      </c>
      <c r="E54" s="176" t="n">
        <v>97.23</v>
      </c>
      <c r="F54" s="176" t="n">
        <v>79.57</v>
      </c>
      <c r="G54" s="176" t="n">
        <v>93.74</v>
      </c>
      <c r="H54" s="176" t="n">
        <v>92.41</v>
      </c>
      <c r="I54" s="176" t="n">
        <v>95.19</v>
      </c>
      <c r="J54" s="176" t="n">
        <v>107.1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3</v>
      </c>
      <c r="D55" s="176" t="n">
        <v>89.82</v>
      </c>
      <c r="E55" s="176" t="n">
        <v>95.3</v>
      </c>
      <c r="F55" s="176" t="n">
        <v>73.54</v>
      </c>
      <c r="G55" s="176" t="n">
        <v>93.03</v>
      </c>
      <c r="H55" s="176" t="n">
        <v>91.34</v>
      </c>
      <c r="I55" s="176" t="n">
        <v>94.98</v>
      </c>
      <c r="J55" s="176" t="n">
        <v>107.05</v>
      </c>
    </row>
    <row r="56" customFormat="false" ht="11.1" hidden="false" customHeight="true" outlineLevel="0" collapsed="false">
      <c r="A56" s="101"/>
      <c r="B56" s="96" t="s">
        <v>301</v>
      </c>
      <c r="C56" s="176" t="n">
        <v>90.31</v>
      </c>
      <c r="D56" s="176" t="n">
        <v>89.54</v>
      </c>
      <c r="E56" s="176" t="n">
        <v>91.14</v>
      </c>
      <c r="F56" s="176" t="n">
        <v>84.48</v>
      </c>
      <c r="G56" s="176" t="n">
        <v>89.63</v>
      </c>
      <c r="H56" s="176" t="n">
        <v>88.09</v>
      </c>
      <c r="I56" s="176" t="n">
        <v>91.39</v>
      </c>
      <c r="J56" s="176" t="n">
        <v>106.86</v>
      </c>
    </row>
    <row r="57" customFormat="false" ht="11.1" hidden="false" customHeight="true" outlineLevel="0" collapsed="false">
      <c r="A57" s="101"/>
      <c r="B57" s="96" t="s">
        <v>302</v>
      </c>
      <c r="C57" s="176" t="n">
        <v>89.89</v>
      </c>
      <c r="D57" s="176" t="n">
        <v>89.05</v>
      </c>
      <c r="E57" s="176" t="n">
        <v>92.76</v>
      </c>
      <c r="F57" s="176" t="n">
        <v>77.89</v>
      </c>
      <c r="G57" s="176" t="n">
        <v>89.17</v>
      </c>
      <c r="H57" s="176" t="n">
        <v>87.6</v>
      </c>
      <c r="I57" s="176" t="n">
        <v>90.97</v>
      </c>
      <c r="J57" s="176" t="n">
        <v>107.44</v>
      </c>
    </row>
    <row r="58" customFormat="false" ht="11.1" hidden="false" customHeight="true" outlineLevel="0" collapsed="false">
      <c r="A58" s="101"/>
      <c r="B58" s="96" t="s">
        <v>303</v>
      </c>
      <c r="C58" s="176" t="n">
        <v>89.2</v>
      </c>
      <c r="D58" s="176" t="n">
        <v>89.71</v>
      </c>
      <c r="E58" s="176" t="n">
        <v>93.06</v>
      </c>
      <c r="F58" s="176" t="n">
        <v>79.6</v>
      </c>
      <c r="G58" s="176" t="n">
        <v>87.3</v>
      </c>
      <c r="H58" s="176" t="n">
        <v>86.53</v>
      </c>
      <c r="I58" s="176" t="n">
        <v>88</v>
      </c>
      <c r="J58" s="176" t="n">
        <v>108.8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0.18</v>
      </c>
      <c r="D59" s="176" t="n">
        <v>90.95</v>
      </c>
      <c r="E59" s="176" t="n">
        <v>90.3</v>
      </c>
      <c r="F59" s="176" t="n">
        <v>91.93</v>
      </c>
      <c r="G59" s="176" t="n">
        <v>88.26</v>
      </c>
      <c r="H59" s="176" t="n">
        <v>87.01</v>
      </c>
      <c r="I59" s="176" t="n">
        <v>89.62</v>
      </c>
      <c r="J59" s="176" t="n">
        <v>108.48</v>
      </c>
    </row>
    <row r="60" customFormat="false" ht="11.1" hidden="false" customHeight="true" outlineLevel="0" collapsed="false">
      <c r="A60" s="101"/>
      <c r="B60" s="96" t="s">
        <v>301</v>
      </c>
      <c r="C60" s="176" t="n">
        <v>90.55</v>
      </c>
      <c r="D60" s="176" t="n">
        <v>90.06</v>
      </c>
      <c r="E60" s="176" t="n">
        <v>89.33</v>
      </c>
      <c r="F60" s="176" t="n">
        <v>91.27</v>
      </c>
      <c r="G60" s="176" t="n">
        <v>89.44</v>
      </c>
      <c r="H60" s="176" t="n">
        <v>88.57</v>
      </c>
      <c r="I60" s="176" t="n">
        <v>90.27</v>
      </c>
      <c r="J60" s="176" t="n">
        <v>109.55</v>
      </c>
    </row>
    <row r="61" customFormat="false" ht="11.1" hidden="false" customHeight="true" outlineLevel="0" collapsed="false">
      <c r="A61" s="101"/>
      <c r="B61" s="96" t="s">
        <v>302</v>
      </c>
      <c r="C61" s="176" t="n">
        <v>90.19</v>
      </c>
      <c r="D61" s="176" t="n">
        <v>90.3</v>
      </c>
      <c r="E61" s="176" t="n">
        <v>88.34</v>
      </c>
      <c r="F61" s="176" t="n">
        <v>94.92</v>
      </c>
      <c r="G61" s="176" t="n">
        <v>88.54</v>
      </c>
      <c r="H61" s="176" t="n">
        <v>88.05</v>
      </c>
      <c r="I61" s="176" t="n">
        <v>88.84</v>
      </c>
      <c r="J61" s="176" t="n">
        <v>110.53</v>
      </c>
    </row>
    <row r="62" customFormat="false" ht="11.1" hidden="false" customHeight="true" outlineLevel="0" collapsed="false">
      <c r="A62" s="101"/>
      <c r="B62" s="96" t="s">
        <v>303</v>
      </c>
      <c r="C62" s="176" t="n">
        <v>89.97</v>
      </c>
      <c r="D62" s="176" t="n">
        <v>90.59</v>
      </c>
      <c r="E62" s="176" t="n">
        <v>90.85</v>
      </c>
      <c r="F62" s="176" t="n">
        <v>89.05</v>
      </c>
      <c r="G62" s="176" t="n">
        <v>87.78</v>
      </c>
      <c r="H62" s="176" t="n">
        <v>87.29</v>
      </c>
      <c r="I62" s="176" t="n">
        <v>88.08</v>
      </c>
      <c r="J62" s="176" t="n">
        <v>112.1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89.68</v>
      </c>
      <c r="D63" s="176" t="n">
        <v>90.49</v>
      </c>
      <c r="E63" s="176" t="n">
        <v>89.54</v>
      </c>
      <c r="F63" s="176" t="n">
        <v>92.3</v>
      </c>
      <c r="G63" s="176" t="n">
        <v>87.34</v>
      </c>
      <c r="H63" s="176" t="n">
        <v>87.15</v>
      </c>
      <c r="I63" s="176" t="n">
        <v>87.23</v>
      </c>
      <c r="J63" s="176" t="n">
        <v>112.18</v>
      </c>
    </row>
    <row r="64" customFormat="false" ht="11.1" hidden="false" customHeight="true" outlineLevel="0" collapsed="false">
      <c r="A64" s="101"/>
      <c r="B64" s="96" t="s">
        <v>301</v>
      </c>
      <c r="C64" s="176" t="n">
        <v>88.91</v>
      </c>
      <c r="D64" s="176" t="n">
        <v>92.3</v>
      </c>
      <c r="E64" s="176" t="n">
        <v>89.08</v>
      </c>
      <c r="F64" s="176" t="n">
        <v>100.14</v>
      </c>
      <c r="G64" s="176" t="n">
        <v>84.74</v>
      </c>
      <c r="H64" s="176" t="n">
        <v>85.33</v>
      </c>
      <c r="I64" s="176" t="n">
        <v>83.55</v>
      </c>
      <c r="J64" s="176" t="n">
        <v>111.96</v>
      </c>
    </row>
    <row r="65" customFormat="false" ht="11.1" hidden="false" customHeight="true" outlineLevel="0" collapsed="false">
      <c r="A65" s="101"/>
      <c r="B65" s="96" t="s">
        <v>302</v>
      </c>
      <c r="C65" s="176" t="n">
        <v>89.3</v>
      </c>
      <c r="D65" s="176" t="n">
        <v>95.96</v>
      </c>
      <c r="E65" s="176" t="n">
        <v>94.51</v>
      </c>
      <c r="F65" s="176" t="n">
        <v>99.05</v>
      </c>
      <c r="G65" s="176" t="n">
        <v>82.83</v>
      </c>
      <c r="H65" s="176" t="n">
        <v>82.76</v>
      </c>
      <c r="I65" s="176" t="n">
        <v>82.57</v>
      </c>
      <c r="J65" s="176" t="n">
        <v>113.09</v>
      </c>
    </row>
    <row r="66" customFormat="false" ht="11.1" hidden="false" customHeight="true" outlineLevel="0" collapsed="false">
      <c r="A66" s="101"/>
      <c r="B66" s="96" t="s">
        <v>303</v>
      </c>
      <c r="C66" s="176" t="n">
        <v>88.96</v>
      </c>
      <c r="D66" s="176" t="n">
        <v>94.67</v>
      </c>
      <c r="E66" s="176" t="n">
        <v>90.25</v>
      </c>
      <c r="F66" s="176" t="n">
        <v>105.7</v>
      </c>
      <c r="G66" s="176" t="n">
        <v>83.14</v>
      </c>
      <c r="H66" s="176" t="n">
        <v>82.65</v>
      </c>
      <c r="I66" s="176" t="n">
        <v>83.46</v>
      </c>
      <c r="J66" s="176" t="n">
        <v>112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8.17</v>
      </c>
      <c r="D67" s="176" t="n">
        <v>96.29</v>
      </c>
      <c r="E67" s="176" t="n">
        <v>93.19</v>
      </c>
      <c r="F67" s="176" t="n">
        <v>103.76</v>
      </c>
      <c r="G67" s="176" t="n">
        <v>80.46</v>
      </c>
      <c r="H67" s="176" t="n">
        <v>79.9</v>
      </c>
      <c r="I67" s="176" t="n">
        <v>80.89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88.95</v>
      </c>
      <c r="D68" s="176" t="n">
        <v>97.36</v>
      </c>
      <c r="E68" s="176" t="n">
        <v>94.88</v>
      </c>
      <c r="F68" s="176" t="n">
        <v>103.21</v>
      </c>
      <c r="G68" s="176" t="n">
        <v>80.9</v>
      </c>
      <c r="H68" s="176" t="n">
        <v>80.38</v>
      </c>
      <c r="I68" s="176" t="n">
        <v>81.27</v>
      </c>
      <c r="J68" s="176" t="n">
        <v>117.66</v>
      </c>
    </row>
    <row r="69" customFormat="false" ht="11.1" hidden="false" customHeight="true" outlineLevel="0" collapsed="false">
      <c r="A69" s="101"/>
      <c r="B69" s="96" t="s">
        <v>302</v>
      </c>
      <c r="C69" s="176" t="n">
        <v>90.71</v>
      </c>
      <c r="D69" s="176" t="n">
        <v>99.58</v>
      </c>
      <c r="E69" s="176" t="n">
        <v>97.98</v>
      </c>
      <c r="F69" s="176" t="n">
        <v>103.12</v>
      </c>
      <c r="G69" s="176" t="n">
        <v>82.4</v>
      </c>
      <c r="H69" s="176" t="n">
        <v>81.81</v>
      </c>
      <c r="I69" s="176" t="n">
        <v>82.86</v>
      </c>
      <c r="J69" s="176" t="n">
        <v>118.83</v>
      </c>
    </row>
    <row r="70" customFormat="false" ht="11.1" hidden="false" customHeight="true" outlineLevel="0" collapsed="false">
      <c r="A70" s="101"/>
      <c r="B70" s="96" t="s">
        <v>303</v>
      </c>
      <c r="C70" s="176" t="n">
        <v>93.49</v>
      </c>
      <c r="D70" s="176" t="n">
        <v>104.17</v>
      </c>
      <c r="E70" s="176" t="n">
        <v>100.44</v>
      </c>
      <c r="F70" s="176" t="n">
        <v>113.22</v>
      </c>
      <c r="G70" s="176" t="n">
        <v>84.12</v>
      </c>
      <c r="H70" s="176" t="n">
        <v>83.19</v>
      </c>
      <c r="I70" s="176" t="n">
        <v>85.05</v>
      </c>
      <c r="J70" s="176" t="n">
        <v>120.01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1.41</v>
      </c>
      <c r="D71" s="176" t="n">
        <v>103.6</v>
      </c>
      <c r="E71" s="176" t="n">
        <v>102.57</v>
      </c>
      <c r="F71" s="176" t="n">
        <v>105.77</v>
      </c>
      <c r="G71" s="176" t="n">
        <v>80.75</v>
      </c>
      <c r="H71" s="176" t="n">
        <v>80.6</v>
      </c>
      <c r="I71" s="176" t="n">
        <v>80.61</v>
      </c>
      <c r="J71" s="176" t="n">
        <v>121.51</v>
      </c>
    </row>
    <row r="72" customFormat="false" ht="11.1" hidden="false" customHeight="true" outlineLevel="0" collapsed="false">
      <c r="A72" s="101"/>
      <c r="B72" s="96" t="s">
        <v>301</v>
      </c>
      <c r="C72" s="176" t="n">
        <v>97.01</v>
      </c>
      <c r="D72" s="176" t="n">
        <v>109.04</v>
      </c>
      <c r="E72" s="176" t="n">
        <v>105.17</v>
      </c>
      <c r="F72" s="176" t="n">
        <v>118.36</v>
      </c>
      <c r="G72" s="176" t="n">
        <v>86.67</v>
      </c>
      <c r="H72" s="176" t="n">
        <v>86.05</v>
      </c>
      <c r="I72" s="176" t="n">
        <v>87.15</v>
      </c>
      <c r="J72" s="176" t="n">
        <v>124.64</v>
      </c>
    </row>
    <row r="73" customFormat="false" ht="11.1" hidden="false" customHeight="true" outlineLevel="0" collapsed="false">
      <c r="A73" s="101"/>
      <c r="B73" s="96" t="s">
        <v>302</v>
      </c>
      <c r="C73" s="176" t="n">
        <v>98.13</v>
      </c>
      <c r="D73" s="176" t="n">
        <v>109.12</v>
      </c>
      <c r="E73" s="176" t="n">
        <v>104.97</v>
      </c>
      <c r="F73" s="176" t="n">
        <v>119.15</v>
      </c>
      <c r="G73" s="176" t="n">
        <v>88.36</v>
      </c>
      <c r="H73" s="176" t="n">
        <v>87.38</v>
      </c>
      <c r="I73" s="176" t="n">
        <v>89.34</v>
      </c>
      <c r="J73" s="176" t="n">
        <v>126.99</v>
      </c>
    </row>
    <row r="74" customFormat="false" ht="11.1" hidden="false" customHeight="true" outlineLevel="0" collapsed="false">
      <c r="A74" s="101"/>
      <c r="B74" s="96" t="s">
        <v>303</v>
      </c>
      <c r="C74" s="176" t="n">
        <v>99.95</v>
      </c>
      <c r="D74" s="176" t="n">
        <v>111.51</v>
      </c>
      <c r="E74" s="176" t="n">
        <v>110.56</v>
      </c>
      <c r="F74" s="176" t="n">
        <v>113.45</v>
      </c>
      <c r="G74" s="176" t="n">
        <v>89.69</v>
      </c>
      <c r="H74" s="176" t="n">
        <v>88.7</v>
      </c>
      <c r="I74" s="176" t="n">
        <v>90.67</v>
      </c>
      <c r="J74" s="176" t="n">
        <v>130.1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08</v>
      </c>
      <c r="D75" s="176" t="n">
        <v>115.72</v>
      </c>
      <c r="E75" s="291" t="s">
        <v>498</v>
      </c>
      <c r="F75" s="291" t="s">
        <v>498</v>
      </c>
      <c r="G75" s="176" t="n">
        <v>90.96</v>
      </c>
      <c r="H75" s="176" t="n">
        <v>88.89</v>
      </c>
      <c r="I75" s="176" t="n">
        <v>93.43</v>
      </c>
      <c r="J75" s="176" t="n">
        <v>126.44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81</v>
      </c>
      <c r="D76" s="176" t="n">
        <v>116.76</v>
      </c>
      <c r="E76" s="291" t="s">
        <v>498</v>
      </c>
      <c r="F76" s="291" t="s">
        <v>498</v>
      </c>
      <c r="G76" s="176" t="n">
        <v>87.76</v>
      </c>
      <c r="H76" s="176" t="n">
        <v>85.65</v>
      </c>
      <c r="I76" s="176" t="n">
        <v>90.3</v>
      </c>
      <c r="J76" s="176" t="n">
        <v>130.9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44</v>
      </c>
      <c r="D77" s="176" t="n">
        <v>117.2</v>
      </c>
      <c r="E77" s="291" t="s">
        <v>498</v>
      </c>
      <c r="F77" s="291" t="s">
        <v>498</v>
      </c>
      <c r="G77" s="176" t="n">
        <v>88.25</v>
      </c>
      <c r="H77" s="176" t="n">
        <v>85.85</v>
      </c>
      <c r="I77" s="176" t="n">
        <v>91.19</v>
      </c>
      <c r="J77" s="176" t="n">
        <v>134.6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0.427553444180532</v>
      </c>
      <c r="D103" s="105" t="n">
        <v>0.567632850241552</v>
      </c>
      <c r="E103" s="105" t="n">
        <v>-2.86854577201299</v>
      </c>
      <c r="F103" s="105" t="n">
        <v>11.8396888840877</v>
      </c>
      <c r="G103" s="105" t="n">
        <v>0.18138533046141</v>
      </c>
      <c r="H103" s="105" t="n">
        <v>-0.907088246728009</v>
      </c>
      <c r="I103" s="105" t="n">
        <v>1.28043457173344</v>
      </c>
      <c r="J103" s="105" t="n">
        <v>2.399641175151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89877010406812</v>
      </c>
      <c r="D104" s="105" t="n">
        <v>-1.04479404347303</v>
      </c>
      <c r="E104" s="105" t="n">
        <v>0.770416024653329</v>
      </c>
      <c r="F104" s="105" t="n">
        <v>-6.21076016613543</v>
      </c>
      <c r="G104" s="105" t="n">
        <v>2.26321149711441</v>
      </c>
      <c r="H104" s="105" t="n">
        <v>1.04616189355302</v>
      </c>
      <c r="I104" s="105" t="n">
        <v>3.45752322574467</v>
      </c>
      <c r="J104" s="105" t="n">
        <v>4.7087166009636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07454289732772</v>
      </c>
      <c r="D105" s="105" t="n">
        <v>2.07524271844659</v>
      </c>
      <c r="E105" s="105" t="n">
        <v>5.42813455657492</v>
      </c>
      <c r="F105" s="105" t="n">
        <v>-8.22863027806385</v>
      </c>
      <c r="G105" s="105" t="n">
        <v>2.27951753900631</v>
      </c>
      <c r="H105" s="105" t="n">
        <v>3.5589491393814</v>
      </c>
      <c r="I105" s="105" t="n">
        <v>1.04610257359749</v>
      </c>
      <c r="J105" s="105" t="n">
        <v>-0.9830579376699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77770122861408</v>
      </c>
      <c r="D106" s="105" t="n">
        <v>-0.986802996076563</v>
      </c>
      <c r="E106" s="105" t="n">
        <v>-3.68624607203287</v>
      </c>
      <c r="F106" s="105" t="n">
        <v>8.54000673325103</v>
      </c>
      <c r="G106" s="105" t="n">
        <v>7.45428973277073</v>
      </c>
      <c r="H106" s="105" t="n">
        <v>6.56085978505374</v>
      </c>
      <c r="I106" s="105" t="n">
        <v>8.33715071003208</v>
      </c>
      <c r="J106" s="105" t="n">
        <v>5.89353612167301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785572029209988</v>
      </c>
      <c r="D107" s="105" t="n">
        <v>-1.23679154658983</v>
      </c>
      <c r="E107" s="105" t="n">
        <v>0.97879282218598</v>
      </c>
      <c r="F107" s="105" t="n">
        <v>-8.16790736145575</v>
      </c>
      <c r="G107" s="105" t="n">
        <v>-0.644381796214248</v>
      </c>
      <c r="H107" s="105" t="n">
        <v>-0.867831593760997</v>
      </c>
      <c r="I107" s="105" t="n">
        <v>-0.422832980972515</v>
      </c>
      <c r="J107" s="105" t="n">
        <v>2.194294833433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2.75454444072712</v>
      </c>
      <c r="D108" s="105" t="n">
        <v>-4.76595744680851</v>
      </c>
      <c r="E108" s="105" t="n">
        <v>-3.21859077917237</v>
      </c>
      <c r="F108" s="105" t="n">
        <v>-10.0653006079712</v>
      </c>
      <c r="G108" s="105" t="n">
        <v>-1.58086745034454</v>
      </c>
      <c r="H108" s="105" t="n">
        <v>-1.54974565243108</v>
      </c>
      <c r="I108" s="105" t="n">
        <v>-1.6135881104034</v>
      </c>
      <c r="J108" s="105" t="n">
        <v>1.6006246340035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114678899082563</v>
      </c>
      <c r="D109" s="105" t="n">
        <v>-4.76190476190477</v>
      </c>
      <c r="E109" s="105" t="n">
        <v>-3.5824345146379</v>
      </c>
      <c r="F109" s="105" t="n">
        <v>-9.13870806209314</v>
      </c>
      <c r="G109" s="105" t="n">
        <v>3.33607907742999</v>
      </c>
      <c r="H109" s="105" t="n">
        <v>5.76784426820476</v>
      </c>
      <c r="I109" s="105" t="n">
        <v>0.984031074665509</v>
      </c>
      <c r="J109" s="105" t="n">
        <v>3.8040345821325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767468499428</v>
      </c>
      <c r="D110" s="105" t="n">
        <v>-4.32975871313671</v>
      </c>
      <c r="E110" s="105" t="n">
        <v>-4.23491809828207</v>
      </c>
      <c r="F110" s="105" t="n">
        <v>-4.40892807936071</v>
      </c>
      <c r="G110" s="105" t="n">
        <v>-0.936628138700684</v>
      </c>
      <c r="H110" s="105" t="n">
        <v>-0.954328561690517</v>
      </c>
      <c r="I110" s="105" t="n">
        <v>-0.923155825284212</v>
      </c>
      <c r="J110" s="105" t="n">
        <v>-0.85137886359430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6374912239643</v>
      </c>
      <c r="D111" s="105" t="n">
        <v>-4.69384895614405</v>
      </c>
      <c r="E111" s="105" t="n">
        <v>-2.80906688916701</v>
      </c>
      <c r="F111" s="105" t="n">
        <v>-11.9054482559815</v>
      </c>
      <c r="G111" s="105" t="n">
        <v>0.583383625025149</v>
      </c>
      <c r="H111" s="105" t="n">
        <v>-0.401468226657499</v>
      </c>
      <c r="I111" s="105" t="n">
        <v>1.57881114657926</v>
      </c>
      <c r="J111" s="105" t="n">
        <v>2.1840582415531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1813225882918</v>
      </c>
      <c r="D112" s="105" t="n">
        <v>-1.14672155248456</v>
      </c>
      <c r="E112" s="105" t="n">
        <v>-2.0746887966805</v>
      </c>
      <c r="F112" s="105" t="n">
        <v>2.74869109947645</v>
      </c>
      <c r="G112" s="105" t="n">
        <v>1.64</v>
      </c>
      <c r="H112" s="105" t="n">
        <v>3.30530922492227</v>
      </c>
      <c r="I112" s="105" t="n">
        <v>-0.0169865806013263</v>
      </c>
      <c r="J112" s="105" t="n">
        <v>1.24223602484473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83598257388438</v>
      </c>
      <c r="D113" s="105" t="n">
        <v>-2.42415229030338</v>
      </c>
      <c r="E113" s="105" t="n">
        <v>-4.26651081239042</v>
      </c>
      <c r="F113" s="105" t="n">
        <v>5</v>
      </c>
      <c r="G113" s="105" t="n">
        <v>-0.0393545848091321</v>
      </c>
      <c r="H113" s="105" t="n">
        <v>2.88740245261985</v>
      </c>
      <c r="I113" s="105" t="n">
        <v>-3.05810397553516</v>
      </c>
      <c r="J113" s="105" t="n">
        <v>0.342836521111508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9902635953456</v>
      </c>
      <c r="D114" s="105" t="n">
        <v>0.518213686937969</v>
      </c>
      <c r="E114" s="105" t="n">
        <v>2.12148962148962</v>
      </c>
      <c r="F114" s="105" t="n">
        <v>-5.33818622990597</v>
      </c>
      <c r="G114" s="105" t="n">
        <v>4.46850393700788</v>
      </c>
      <c r="H114" s="105" t="n">
        <v>4.5075306100336</v>
      </c>
      <c r="I114" s="105" t="n">
        <v>4.39011566771819</v>
      </c>
      <c r="J114" s="105" t="n">
        <v>2.12192051789246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27836001382011</v>
      </c>
      <c r="D115" s="105" t="n">
        <v>0.833965125094778</v>
      </c>
      <c r="E115" s="105" t="n">
        <v>-0.687490659094294</v>
      </c>
      <c r="F115" s="105" t="n">
        <v>6.69657161166293</v>
      </c>
      <c r="G115" s="105" t="n">
        <v>1.36612021857925</v>
      </c>
      <c r="H115" s="105" t="n">
        <v>2.79937791601867</v>
      </c>
      <c r="I115" s="105" t="n">
        <v>-0.226643162931254</v>
      </c>
      <c r="J115" s="105" t="n">
        <v>3.5393555203380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50511712531264</v>
      </c>
      <c r="D116" s="105" t="n">
        <v>2.09022556390977</v>
      </c>
      <c r="E116" s="105" t="n">
        <v>3.02483069977426</v>
      </c>
      <c r="F116" s="105" t="n">
        <v>-1.27627627627626</v>
      </c>
      <c r="G116" s="105" t="n">
        <v>-0.00929454410261599</v>
      </c>
      <c r="H116" s="105" t="n">
        <v>0.423600605143704</v>
      </c>
      <c r="I116" s="105" t="n">
        <v>-0.504795557799085</v>
      </c>
      <c r="J116" s="105" t="n">
        <v>2.2619047619047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3.02483069977428</v>
      </c>
      <c r="D117" s="105" t="n">
        <v>1.85594343791429</v>
      </c>
      <c r="E117" s="105" t="n">
        <v>1.67981302950628</v>
      </c>
      <c r="F117" s="105" t="n">
        <v>2.50950570342205</v>
      </c>
      <c r="G117" s="105" t="n">
        <v>3.82970812418665</v>
      </c>
      <c r="H117" s="105" t="n">
        <v>4.77051320678919</v>
      </c>
      <c r="I117" s="105" t="n">
        <v>2.73972602739725</v>
      </c>
      <c r="J117" s="105" t="n">
        <v>-0.16630633627141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3.14417177914112</v>
      </c>
      <c r="D118" s="105" t="n">
        <v>-0.997830802603048</v>
      </c>
      <c r="E118" s="105" t="n">
        <v>-1.26418618014652</v>
      </c>
      <c r="F118" s="105" t="n">
        <v>-0.0148367952522364</v>
      </c>
      <c r="G118" s="105" t="n">
        <v>-4.4762757385855</v>
      </c>
      <c r="H118" s="105" t="n">
        <v>-3.8055981595092</v>
      </c>
      <c r="I118" s="105" t="n">
        <v>-5.27572016460906</v>
      </c>
      <c r="J118" s="105" t="n">
        <v>1.3659836748292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69664065151001</v>
      </c>
      <c r="D119" s="105" t="n">
        <v>1.75284837861524</v>
      </c>
      <c r="E119" s="105" t="n">
        <v>2.08060526698675</v>
      </c>
      <c r="F119" s="105" t="n">
        <v>0.549042884701009</v>
      </c>
      <c r="G119" s="105" t="n">
        <v>1.64011246485474</v>
      </c>
      <c r="H119" s="105" t="n">
        <v>2.64075734927754</v>
      </c>
      <c r="I119" s="105" t="n">
        <v>0.434442610131185</v>
      </c>
      <c r="J119" s="105" t="n">
        <v>2.3007395234182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00100100100099</v>
      </c>
      <c r="D120" s="105" t="n">
        <v>-0.344530577088705</v>
      </c>
      <c r="E120" s="105" t="n">
        <v>-0.199543899657925</v>
      </c>
      <c r="F120" s="105" t="n">
        <v>-0.841204250295164</v>
      </c>
      <c r="G120" s="105" t="n">
        <v>-1.42923005993545</v>
      </c>
      <c r="H120" s="105" t="n">
        <v>-2.71844660194175</v>
      </c>
      <c r="I120" s="105" t="n">
        <v>0.15572281339216</v>
      </c>
      <c r="J120" s="105" t="n">
        <v>0.27309236947792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29198966408269</v>
      </c>
      <c r="D121" s="105" t="n">
        <v>-0.806683952751371</v>
      </c>
      <c r="E121" s="105" t="n">
        <v>-1.51385318480435</v>
      </c>
      <c r="F121" s="105" t="n">
        <v>1.77109688941806</v>
      </c>
      <c r="G121" s="105" t="n">
        <v>-1.75865294667915</v>
      </c>
      <c r="H121" s="105" t="n">
        <v>-1.19760479041916</v>
      </c>
      <c r="I121" s="105" t="n">
        <v>-2.42722639716679</v>
      </c>
      <c r="J121" s="105" t="n">
        <v>2.226850368471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5.09902117004324</v>
      </c>
      <c r="D122" s="105" t="n">
        <v>0.3049665988963</v>
      </c>
      <c r="E122" s="105" t="n">
        <v>-1.47911832946636</v>
      </c>
      <c r="F122" s="105" t="n">
        <v>6.44925416788536</v>
      </c>
      <c r="G122" s="105" t="n">
        <v>-8.34126832984192</v>
      </c>
      <c r="H122" s="105" t="n">
        <v>-5.67676767676768</v>
      </c>
      <c r="I122" s="105" t="n">
        <v>-11.5793201133145</v>
      </c>
      <c r="J122" s="105" t="n">
        <v>3.1813195423914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8.31134564643801</v>
      </c>
      <c r="D123" s="105" t="n">
        <v>3.64847256406546</v>
      </c>
      <c r="E123" s="105" t="n">
        <v>6.37327053282309</v>
      </c>
      <c r="F123" s="105" t="n">
        <v>-5.09685396345653</v>
      </c>
      <c r="G123" s="105" t="n">
        <v>11.271556201953</v>
      </c>
      <c r="H123" s="105" t="n">
        <v>10.3769543799529</v>
      </c>
      <c r="I123" s="105" t="n">
        <v>12.4249098918703</v>
      </c>
      <c r="J123" s="105" t="n">
        <v>2.9465370595382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620086369172853</v>
      </c>
      <c r="D124" s="105" t="n">
        <v>-0.474926665735438</v>
      </c>
      <c r="E124" s="105" t="n">
        <v>-0.954753009547531</v>
      </c>
      <c r="F124" s="105" t="n">
        <v>1.28836132020847</v>
      </c>
      <c r="G124" s="105" t="n">
        <v>-0.793576696853691</v>
      </c>
      <c r="H124" s="105" t="n">
        <v>-0.708256524691947</v>
      </c>
      <c r="I124" s="105" t="n">
        <v>-0.899456763736765</v>
      </c>
      <c r="J124" s="105" t="n">
        <v>0.92947772204188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5654596100278</v>
      </c>
      <c r="D125" s="105" t="n">
        <v>2.34385964912281</v>
      </c>
      <c r="E125" s="105" t="n">
        <v>1.94188320759989</v>
      </c>
      <c r="F125" s="105" t="n">
        <v>3.75875375160784</v>
      </c>
      <c r="G125" s="105" t="n">
        <v>-1.78806700545832</v>
      </c>
      <c r="H125" s="105" t="n">
        <v>-0.527652921633788</v>
      </c>
      <c r="I125" s="105" t="n">
        <v>-3.39683680805176</v>
      </c>
      <c r="J125" s="105" t="n">
        <v>0.23388393509719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2.85139215028515</v>
      </c>
      <c r="D126" s="105" t="n">
        <v>0.64454196379593</v>
      </c>
      <c r="E126" s="105" t="n">
        <v>0.164451144305872</v>
      </c>
      <c r="F126" s="105" t="n">
        <v>2.24517906336091</v>
      </c>
      <c r="G126" s="105" t="n">
        <v>-5.04982752012265</v>
      </c>
      <c r="H126" s="105" t="n">
        <v>-3.81139489194499</v>
      </c>
      <c r="I126" s="105" t="n">
        <v>-6.69767441860465</v>
      </c>
      <c r="J126" s="105" t="n">
        <v>1.89587283068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10635359116023</v>
      </c>
      <c r="D127" s="105" t="n">
        <v>0.463278375800513</v>
      </c>
      <c r="E127" s="105" t="n">
        <v>-2.3669448624983</v>
      </c>
      <c r="F127" s="105" t="n">
        <v>9.83429880102385</v>
      </c>
      <c r="G127" s="105" t="n">
        <v>3.16883641134322</v>
      </c>
      <c r="H127" s="105" t="n">
        <v>2.84926470588233</v>
      </c>
      <c r="I127" s="105" t="n">
        <v>3.60917248255235</v>
      </c>
      <c r="J127" s="105" t="n">
        <v>0.28624588521537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800360725961014</v>
      </c>
      <c r="D128" s="105" t="n">
        <v>1.27492201274922</v>
      </c>
      <c r="E128" s="105" t="n">
        <v>2.31221973094171</v>
      </c>
      <c r="F128" s="105" t="n">
        <v>-1.76622102293635</v>
      </c>
      <c r="G128" s="105" t="n">
        <v>0.332583390394191</v>
      </c>
      <c r="H128" s="105" t="n">
        <v>0.178731009830216</v>
      </c>
      <c r="I128" s="105" t="n">
        <v>0.53887605850656</v>
      </c>
      <c r="J128" s="105" t="n">
        <v>3.7819323533609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693357190785065</v>
      </c>
      <c r="D129" s="105" t="n">
        <v>3.32128029998661</v>
      </c>
      <c r="E129" s="105" t="n">
        <v>3.36940145185589</v>
      </c>
      <c r="F129" s="105" t="n">
        <v>3.17143213884378</v>
      </c>
      <c r="G129" s="105" t="n">
        <v>-0.945695622501702</v>
      </c>
      <c r="H129" s="105" t="n">
        <v>-0.614530676974923</v>
      </c>
      <c r="I129" s="105" t="n">
        <v>-1.39739663093415</v>
      </c>
      <c r="J129" s="105" t="n">
        <v>2.8465346534653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57663260772989</v>
      </c>
      <c r="D130" s="105" t="n">
        <v>3.75891121192483</v>
      </c>
      <c r="E130" s="105" t="n">
        <v>6.38664369948326</v>
      </c>
      <c r="F130" s="105" t="n">
        <v>-4.16313687522691</v>
      </c>
      <c r="G130" s="105" t="n">
        <v>1.87992125984253</v>
      </c>
      <c r="H130" s="105" t="n">
        <v>2.3037797945547</v>
      </c>
      <c r="I130" s="105" t="n">
        <v>1.31042516016309</v>
      </c>
      <c r="J130" s="105" t="n">
        <v>3.0084235860409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671286271113033</v>
      </c>
      <c r="D131" s="105" t="n">
        <v>2.23610243597751</v>
      </c>
      <c r="E131" s="105" t="n">
        <v>2.41624112591853</v>
      </c>
      <c r="F131" s="105" t="n">
        <v>1.65424927389822</v>
      </c>
      <c r="G131" s="105" t="n">
        <v>-2.78233987054392</v>
      </c>
      <c r="H131" s="105" t="n">
        <v>-2.28114642230455</v>
      </c>
      <c r="I131" s="105" t="n">
        <v>-3.46842962537129</v>
      </c>
      <c r="J131" s="105" t="n">
        <v>4.4522326064382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39328537170275</v>
      </c>
      <c r="D132" s="105" t="n">
        <v>2.30938416422288</v>
      </c>
      <c r="E132" s="105" t="n">
        <v>0.595889578012887</v>
      </c>
      <c r="F132" s="105" t="n">
        <v>8.06211180124224</v>
      </c>
      <c r="G132" s="105" t="n">
        <v>-0.268309649209968</v>
      </c>
      <c r="H132" s="105" t="n">
        <v>-0.0598563447725411</v>
      </c>
      <c r="I132" s="105" t="n">
        <v>-0.565756823821332</v>
      </c>
      <c r="J132" s="105" t="n">
        <v>3.0943208649185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486433899037948</v>
      </c>
      <c r="D133" s="105" t="n">
        <v>2.31697121700705</v>
      </c>
      <c r="E133" s="105" t="n">
        <v>0.664893617021264</v>
      </c>
      <c r="F133" s="105" t="n">
        <v>7.49511438096333</v>
      </c>
      <c r="G133" s="105" t="n">
        <v>-2.37146273415702</v>
      </c>
      <c r="H133" s="105" t="n">
        <v>-1.48732281892595</v>
      </c>
      <c r="I133" s="105" t="n">
        <v>-3.60351367538432</v>
      </c>
      <c r="J133" s="105" t="n">
        <v>0.7835101253616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2.28112100803824</v>
      </c>
      <c r="D134" s="105" t="n">
        <v>2.50962997548731</v>
      </c>
      <c r="E134" s="105" t="n">
        <v>5.68031704095114</v>
      </c>
      <c r="F134" s="105" t="n">
        <v>-6.67308309271736</v>
      </c>
      <c r="G134" s="105" t="n">
        <v>1.90855276587058</v>
      </c>
      <c r="H134" s="105" t="n">
        <v>1.10446853784578</v>
      </c>
      <c r="I134" s="105" t="n">
        <v>3.05477891684789</v>
      </c>
      <c r="J134" s="105" t="n">
        <v>5.3821313240043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683092608326</v>
      </c>
      <c r="D135" s="105" t="n">
        <v>0.705989524026435</v>
      </c>
      <c r="E135" s="105" t="n">
        <v>1.82954545454545</v>
      </c>
      <c r="F135" s="105" t="n">
        <v>-2.87613154577745</v>
      </c>
      <c r="G135" s="105" t="n">
        <v>1.73259889834752</v>
      </c>
      <c r="H135" s="105" t="n">
        <v>1.6335939065945</v>
      </c>
      <c r="I135" s="105" t="n">
        <v>1.86897106109325</v>
      </c>
      <c r="J135" s="105" t="n">
        <v>4.494382022471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07199665131854</v>
      </c>
      <c r="D136" s="105" t="n">
        <v>2.70239710538218</v>
      </c>
      <c r="E136" s="105" t="n">
        <v>2.03102332328982</v>
      </c>
      <c r="F136" s="105" t="n">
        <v>4.96696554978765</v>
      </c>
      <c r="G136" s="105" t="n">
        <v>1.57511321126206</v>
      </c>
      <c r="H136" s="105" t="n">
        <v>1.97219209150971</v>
      </c>
      <c r="I136" s="105" t="n">
        <v>1.0258433616098</v>
      </c>
      <c r="J136" s="105" t="n">
        <v>2.856522211360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10088168956307</v>
      </c>
      <c r="D137" s="105" t="n">
        <v>0.946823736650899</v>
      </c>
      <c r="E137" s="105" t="n">
        <v>1.91403259324072</v>
      </c>
      <c r="F137" s="105" t="n">
        <v>-2.21422951556704</v>
      </c>
      <c r="G137" s="105" t="n">
        <v>-0.00969180073657583</v>
      </c>
      <c r="H137" s="105" t="n">
        <v>0.058021467943135</v>
      </c>
      <c r="I137" s="105" t="n">
        <v>-0.107400898262057</v>
      </c>
      <c r="J137" s="105" t="n">
        <v>1.1615628299894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85828057994692</v>
      </c>
      <c r="D138" s="105" t="n">
        <v>4.66790271567237</v>
      </c>
      <c r="E138" s="105" t="n">
        <v>2.26443442798885</v>
      </c>
      <c r="F138" s="105" t="n">
        <v>12.6091954022989</v>
      </c>
      <c r="G138" s="105" t="n">
        <v>-0.135698361926913</v>
      </c>
      <c r="H138" s="105" t="n">
        <v>-0.599207499758393</v>
      </c>
      <c r="I138" s="105" t="n">
        <v>0.518033427817414</v>
      </c>
      <c r="J138" s="105" t="n">
        <v>3.6951983298538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0200481154771381</v>
      </c>
      <c r="D139" s="105" t="n">
        <v>3.39689486297803</v>
      </c>
      <c r="E139" s="105" t="n">
        <v>4.37611501731554</v>
      </c>
      <c r="F139" s="105" t="n">
        <v>0.51036031438197</v>
      </c>
      <c r="G139" s="105" t="n">
        <v>-2.23235950693972</v>
      </c>
      <c r="H139" s="105" t="n">
        <v>-1.75012153621779</v>
      </c>
      <c r="I139" s="105" t="n">
        <v>-2.90742901594712</v>
      </c>
      <c r="J139" s="105" t="n">
        <v>-0.654318502113966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881940268590896</v>
      </c>
      <c r="D140" s="105" t="n">
        <v>3.30545198024792</v>
      </c>
      <c r="E140" s="105" t="n">
        <v>1.38749245928011</v>
      </c>
      <c r="F140" s="105" t="n">
        <v>9.21092718594497</v>
      </c>
      <c r="G140" s="105" t="n">
        <v>-0.893477613422022</v>
      </c>
      <c r="H140" s="105" t="n">
        <v>-0.801583374567045</v>
      </c>
      <c r="I140" s="105" t="n">
        <v>-1.02153229844767</v>
      </c>
      <c r="J140" s="105" t="n">
        <v>1.185530448880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854361215974564</v>
      </c>
      <c r="D141" s="105" t="n">
        <v>-0.165837479270309</v>
      </c>
      <c r="E141" s="105" t="n">
        <v>3.54026180087266</v>
      </c>
      <c r="F141" s="105" t="n">
        <v>-10.786684024549</v>
      </c>
      <c r="G141" s="105" t="n">
        <v>-1.69287789241712</v>
      </c>
      <c r="H141" s="105" t="n">
        <v>-2.63367916999202</v>
      </c>
      <c r="I141" s="105" t="n">
        <v>-0.354143478700792</v>
      </c>
      <c r="J141" s="105" t="n">
        <v>2.223112357300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611222444889776</v>
      </c>
      <c r="D142" s="105" t="n">
        <v>-1.03576314246629</v>
      </c>
      <c r="E142" s="105" t="n">
        <v>-1.08227181304473</v>
      </c>
      <c r="F142" s="105" t="n">
        <v>-0.760892224306858</v>
      </c>
      <c r="G142" s="105" t="n">
        <v>-0.723456286937022</v>
      </c>
      <c r="H142" s="105" t="n">
        <v>-1.77254098360655</v>
      </c>
      <c r="I142" s="105" t="n">
        <v>0.710804224207976</v>
      </c>
      <c r="J142" s="105" t="n">
        <v>3.7911442006269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80461740094768</v>
      </c>
      <c r="D143" s="105" t="n">
        <v>-3.00157977883096</v>
      </c>
      <c r="E143" s="105" t="n">
        <v>-0.609992254066611</v>
      </c>
      <c r="F143" s="105" t="n">
        <v>-10.786682071211</v>
      </c>
      <c r="G143" s="105" t="n">
        <v>-1.08796058708816</v>
      </c>
      <c r="H143" s="105" t="n">
        <v>-1.18911025346824</v>
      </c>
      <c r="I143" s="105" t="n">
        <v>-0.947771728171006</v>
      </c>
      <c r="J143" s="105" t="n">
        <v>-0.07550731477111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91991786447639</v>
      </c>
      <c r="D144" s="105" t="n">
        <v>-3.72557003257329</v>
      </c>
      <c r="E144" s="105" t="n">
        <v>-3.94544568923527</v>
      </c>
      <c r="F144" s="105" t="n">
        <v>-2.90793501295032</v>
      </c>
      <c r="G144" s="105" t="n">
        <v>-0.757497146414863</v>
      </c>
      <c r="H144" s="105" t="n">
        <v>-0.475034308033358</v>
      </c>
      <c r="I144" s="105" t="n">
        <v>-1.1400651465798</v>
      </c>
      <c r="J144" s="105" t="n">
        <v>-0.103901010673468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1.72720611326285</v>
      </c>
      <c r="D145" s="105" t="n">
        <v>-1.85028547261578</v>
      </c>
      <c r="E145" s="105" t="n">
        <v>-1.38945233265719</v>
      </c>
      <c r="F145" s="105" t="n">
        <v>-3.51643021704862</v>
      </c>
      <c r="G145" s="105" t="n">
        <v>-1.9866164784609</v>
      </c>
      <c r="H145" s="105" t="n">
        <v>-1.98345354263896</v>
      </c>
      <c r="I145" s="105" t="n">
        <v>-1.98723228995058</v>
      </c>
      <c r="J145" s="105" t="n">
        <v>1.3237518910741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68299957392416</v>
      </c>
      <c r="D146" s="105" t="n">
        <v>-3.24248626521599</v>
      </c>
      <c r="E146" s="105" t="n">
        <v>-1.98498405841819</v>
      </c>
      <c r="F146" s="105" t="n">
        <v>-7.57823300238782</v>
      </c>
      <c r="G146" s="105" t="n">
        <v>-0.757414124173238</v>
      </c>
      <c r="H146" s="105" t="n">
        <v>-1.15788334595823</v>
      </c>
      <c r="I146" s="105" t="n">
        <v>-0.220611408761414</v>
      </c>
      <c r="J146" s="105" t="n">
        <v>-0.10265024262784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2.15601300108342</v>
      </c>
      <c r="D147" s="105" t="n">
        <v>-0.311734580271633</v>
      </c>
      <c r="E147" s="105" t="n">
        <v>-4.36516264428121</v>
      </c>
      <c r="F147" s="105" t="n">
        <v>14.8762578188741</v>
      </c>
      <c r="G147" s="105" t="n">
        <v>-3.6547350317102</v>
      </c>
      <c r="H147" s="105" t="n">
        <v>-3.55813444274141</v>
      </c>
      <c r="I147" s="105" t="n">
        <v>-3.77974310381133</v>
      </c>
      <c r="J147" s="105" t="n">
        <v>-0.17748715553479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65064776879643</v>
      </c>
      <c r="D148" s="105" t="n">
        <v>-0.547241456332372</v>
      </c>
      <c r="E148" s="105" t="n">
        <v>1.77748518762344</v>
      </c>
      <c r="F148" s="105" t="n">
        <v>-7.80066287878788</v>
      </c>
      <c r="G148" s="105" t="n">
        <v>-0.513221019747846</v>
      </c>
      <c r="H148" s="105" t="n">
        <v>-0.556249290498371</v>
      </c>
      <c r="I148" s="105" t="n">
        <v>-0.459568880621518</v>
      </c>
      <c r="J148" s="105" t="n">
        <v>0.54276623619688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767604850372678</v>
      </c>
      <c r="D149" s="105" t="n">
        <v>0.741156653565398</v>
      </c>
      <c r="E149" s="105" t="n">
        <v>0.323415265200524</v>
      </c>
      <c r="F149" s="105" t="n">
        <v>2.19540377455385</v>
      </c>
      <c r="G149" s="105" t="n">
        <v>-2.09711786475273</v>
      </c>
      <c r="H149" s="105" t="n">
        <v>-1.2214611872146</v>
      </c>
      <c r="I149" s="105" t="n">
        <v>-3.26481257557435</v>
      </c>
      <c r="J149" s="105" t="n">
        <v>1.3309754281459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1.09865470852017</v>
      </c>
      <c r="D150" s="105" t="n">
        <v>1.38223163526921</v>
      </c>
      <c r="E150" s="105" t="n">
        <v>-2.96582849774339</v>
      </c>
      <c r="F150" s="105" t="n">
        <v>15.4899497487437</v>
      </c>
      <c r="G150" s="105" t="n">
        <v>1.09965635738834</v>
      </c>
      <c r="H150" s="105" t="n">
        <v>0.554720906044153</v>
      </c>
      <c r="I150" s="105" t="n">
        <v>1.84090909090911</v>
      </c>
      <c r="J150" s="105" t="n">
        <v>-0.35822540644805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10290530051</v>
      </c>
      <c r="D151" s="105" t="n">
        <v>-0.978559648158324</v>
      </c>
      <c r="E151" s="105" t="n">
        <v>-1.07419712070875</v>
      </c>
      <c r="F151" s="105" t="n">
        <v>-0.717937561187881</v>
      </c>
      <c r="G151" s="105" t="n">
        <v>1.33695898481759</v>
      </c>
      <c r="H151" s="105" t="n">
        <v>1.79289736811859</v>
      </c>
      <c r="I151" s="105" t="n">
        <v>0.72528453470207</v>
      </c>
      <c r="J151" s="105" t="n">
        <v>0.986356932153385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97570403092217</v>
      </c>
      <c r="D152" s="105" t="n">
        <v>0.266489007328445</v>
      </c>
      <c r="E152" s="105" t="n">
        <v>-1.1082503078473</v>
      </c>
      <c r="F152" s="105" t="n">
        <v>3.99912347978525</v>
      </c>
      <c r="G152" s="105" t="n">
        <v>-1.00626118067979</v>
      </c>
      <c r="H152" s="105" t="n">
        <v>-0.587106243649089</v>
      </c>
      <c r="I152" s="105" t="n">
        <v>-1.58413647945052</v>
      </c>
      <c r="J152" s="105" t="n">
        <v>0.89456869009585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243929482204237</v>
      </c>
      <c r="D153" s="105" t="n">
        <v>0.321151716500552</v>
      </c>
      <c r="E153" s="105" t="n">
        <v>2.84129499660402</v>
      </c>
      <c r="F153" s="105" t="n">
        <v>-6.1841550779604</v>
      </c>
      <c r="G153" s="105" t="n">
        <v>-0.858369098712458</v>
      </c>
      <c r="H153" s="105" t="n">
        <v>-0.863145939806913</v>
      </c>
      <c r="I153" s="105" t="n">
        <v>-0.855470508779831</v>
      </c>
      <c r="J153" s="105" t="n">
        <v>1.4656654301999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2232966544403</v>
      </c>
      <c r="D154" s="105" t="n">
        <v>-0.110387459984551</v>
      </c>
      <c r="E154" s="105" t="n">
        <v>-1.44193725921849</v>
      </c>
      <c r="F154" s="105" t="n">
        <v>3.64963503649636</v>
      </c>
      <c r="G154" s="105" t="n">
        <v>-0.501253132832076</v>
      </c>
      <c r="H154" s="105" t="n">
        <v>-0.160384923817162</v>
      </c>
      <c r="I154" s="105" t="n">
        <v>-0.965031789282463</v>
      </c>
      <c r="J154" s="105" t="n">
        <v>0.02674988854212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858608385370218</v>
      </c>
      <c r="D155" s="105" t="n">
        <v>2.00022101889712</v>
      </c>
      <c r="E155" s="105" t="n">
        <v>-0.513736877373248</v>
      </c>
      <c r="F155" s="105" t="n">
        <v>8.49404117009752</v>
      </c>
      <c r="G155" s="105" t="n">
        <v>-2.97687199450425</v>
      </c>
      <c r="H155" s="105" t="n">
        <v>-2.08835341365463</v>
      </c>
      <c r="I155" s="105" t="n">
        <v>-4.21873208758456</v>
      </c>
      <c r="J155" s="105" t="n">
        <v>-0.196113389195958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438645821617371</v>
      </c>
      <c r="D156" s="105" t="n">
        <v>3.96533044420369</v>
      </c>
      <c r="E156" s="105" t="n">
        <v>6.09564436461609</v>
      </c>
      <c r="F156" s="105" t="n">
        <v>-1.08847613341322</v>
      </c>
      <c r="G156" s="105" t="n">
        <v>-2.25395326882227</v>
      </c>
      <c r="H156" s="105" t="n">
        <v>-3.01183639985936</v>
      </c>
      <c r="I156" s="105" t="n">
        <v>-1.17295032914423</v>
      </c>
      <c r="J156" s="105" t="n">
        <v>1.00928903179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80739081746924</v>
      </c>
      <c r="D157" s="105" t="n">
        <v>-1.3443101292205</v>
      </c>
      <c r="E157" s="105" t="n">
        <v>-4.50745952809227</v>
      </c>
      <c r="F157" s="105" t="n">
        <v>6.71378091872792</v>
      </c>
      <c r="G157" s="105" t="n">
        <v>0.374260533623087</v>
      </c>
      <c r="H157" s="105" t="n">
        <v>-0.132914451425819</v>
      </c>
      <c r="I157" s="105" t="n">
        <v>1.0778733196076</v>
      </c>
      <c r="J157" s="105" t="n">
        <v>-0.327173048014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888039568345306</v>
      </c>
      <c r="D158" s="105" t="n">
        <v>1.71120735185382</v>
      </c>
      <c r="E158" s="105" t="n">
        <v>3.25761772853186</v>
      </c>
      <c r="F158" s="105" t="n">
        <v>-1.83538315988648</v>
      </c>
      <c r="G158" s="105" t="n">
        <v>-3.22347847005052</v>
      </c>
      <c r="H158" s="105" t="n">
        <v>-3.32728372655777</v>
      </c>
      <c r="I158" s="105" t="n">
        <v>-3.07931943445962</v>
      </c>
      <c r="J158" s="105" t="n">
        <v>2.244499645138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884654644436878</v>
      </c>
      <c r="D159" s="105" t="n">
        <v>1.11122650327135</v>
      </c>
      <c r="E159" s="105" t="n">
        <v>1.81349930250028</v>
      </c>
      <c r="F159" s="105" t="n">
        <v>-0.530069390902085</v>
      </c>
      <c r="G159" s="105" t="n">
        <v>0.546855580412654</v>
      </c>
      <c r="H159" s="105" t="n">
        <v>0.600750938673329</v>
      </c>
      <c r="I159" s="105" t="n">
        <v>0.469773766843844</v>
      </c>
      <c r="J159" s="105" t="n">
        <v>2.0911062906724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1.97863968521641</v>
      </c>
      <c r="D160" s="105" t="n">
        <v>2.28019720624486</v>
      </c>
      <c r="E160" s="105" t="n">
        <v>3.2672849915683</v>
      </c>
      <c r="F160" s="105" t="n">
        <v>-0.0872008526305592</v>
      </c>
      <c r="G160" s="105" t="n">
        <v>1.85414091470952</v>
      </c>
      <c r="H160" s="105" t="n">
        <v>1.77904951480468</v>
      </c>
      <c r="I160" s="105" t="n">
        <v>1.95644149132521</v>
      </c>
      <c r="J160" s="105" t="n">
        <v>0.99439061703212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06471171866387</v>
      </c>
      <c r="D161" s="105" t="n">
        <v>4.60935930909822</v>
      </c>
      <c r="E161" s="105" t="n">
        <v>2.51071647274954</v>
      </c>
      <c r="F161" s="105" t="n">
        <v>9.79441427463151</v>
      </c>
      <c r="G161" s="105" t="n">
        <v>2.08737864077671</v>
      </c>
      <c r="H161" s="105" t="n">
        <v>1.68683535020169</v>
      </c>
      <c r="I161" s="105" t="n">
        <v>2.64301230992035</v>
      </c>
      <c r="J161" s="105" t="n">
        <v>0.9930152318438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2.22483688094984</v>
      </c>
      <c r="D162" s="105" t="n">
        <v>-0.547182490160324</v>
      </c>
      <c r="E162" s="105" t="n">
        <v>2.12066905615291</v>
      </c>
      <c r="F162" s="105" t="n">
        <v>-6.58010952128599</v>
      </c>
      <c r="G162" s="105" t="n">
        <v>-4.00618164526867</v>
      </c>
      <c r="H162" s="105" t="n">
        <v>-3.11335497054935</v>
      </c>
      <c r="I162" s="105" t="n">
        <v>-5.22045855379189</v>
      </c>
      <c r="J162" s="105" t="n">
        <v>1.2498958420131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12624439339243</v>
      </c>
      <c r="D163" s="105" t="n">
        <v>5.25096525096527</v>
      </c>
      <c r="E163" s="105" t="n">
        <v>2.53485424588087</v>
      </c>
      <c r="F163" s="105" t="n">
        <v>11.9031861586461</v>
      </c>
      <c r="G163" s="105" t="n">
        <v>7.3312693498452</v>
      </c>
      <c r="H163" s="105" t="n">
        <v>6.76178660049629</v>
      </c>
      <c r="I163" s="105" t="n">
        <v>8.11313732787495</v>
      </c>
      <c r="J163" s="105" t="n">
        <v>2.5759196773928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5452015256159</v>
      </c>
      <c r="D164" s="105" t="n">
        <v>0.0733675715333817</v>
      </c>
      <c r="E164" s="105" t="n">
        <v>-0.19016829894457</v>
      </c>
      <c r="F164" s="105" t="n">
        <v>0.66745522135858</v>
      </c>
      <c r="G164" s="105" t="n">
        <v>1.94992500288451</v>
      </c>
      <c r="H164" s="105" t="n">
        <v>1.54561301568855</v>
      </c>
      <c r="I164" s="105" t="n">
        <v>2.51290877796902</v>
      </c>
      <c r="J164" s="105" t="n">
        <v>1.88543003851092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85468256394579</v>
      </c>
      <c r="D165" s="105" t="n">
        <v>2.19024926686218</v>
      </c>
      <c r="E165" s="105" t="n">
        <v>5.3253310469658</v>
      </c>
      <c r="F165" s="105" t="n">
        <v>-4.78388585816198</v>
      </c>
      <c r="G165" s="105" t="n">
        <v>1.50520597555455</v>
      </c>
      <c r="H165" s="105" t="n">
        <v>1.51064316777297</v>
      </c>
      <c r="I165" s="105" t="n">
        <v>1.48869487351691</v>
      </c>
      <c r="J165" s="105" t="n">
        <v>2.472635640601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13106553276639</v>
      </c>
      <c r="D166" s="105" t="n">
        <v>3.7754461483275</v>
      </c>
      <c r="E166" s="291" t="s">
        <v>498</v>
      </c>
      <c r="F166" s="291" t="s">
        <v>498</v>
      </c>
      <c r="G166" s="105" t="n">
        <v>1.4159884045044</v>
      </c>
      <c r="H166" s="105" t="n">
        <v>0.214205186020294</v>
      </c>
      <c r="I166" s="105" t="n">
        <v>3.04400573508327</v>
      </c>
      <c r="J166" s="105" t="n">
        <v>-2.8356259125489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24412225705329</v>
      </c>
      <c r="D167" s="105" t="n">
        <v>0.898721050812299</v>
      </c>
      <c r="E167" s="291" t="s">
        <v>498</v>
      </c>
      <c r="F167" s="291" t="s">
        <v>498</v>
      </c>
      <c r="G167" s="105" t="n">
        <v>-3.51802990325416</v>
      </c>
      <c r="H167" s="105" t="n">
        <v>-3.64495443806952</v>
      </c>
      <c r="I167" s="105" t="n">
        <v>-3.35010168040245</v>
      </c>
      <c r="J167" s="105" t="n">
        <v>3.5827269851312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624938002182333</v>
      </c>
      <c r="D168" s="105" t="n">
        <v>0.376841384035615</v>
      </c>
      <c r="E168" s="291" t="s">
        <v>498</v>
      </c>
      <c r="F168" s="291" t="s">
        <v>498</v>
      </c>
      <c r="G168" s="105" t="n">
        <v>0.558340929808551</v>
      </c>
      <c r="H168" s="105" t="n">
        <v>0.233508464681847</v>
      </c>
      <c r="I168" s="105" t="n">
        <v>0.985603543743082</v>
      </c>
      <c r="J168" s="105" t="n">
        <v>2.8403451172024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02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335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503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506</v>
      </c>
      <c r="F8" s="115" t="s">
        <v>507</v>
      </c>
      <c r="G8" s="296" t="s">
        <v>508</v>
      </c>
      <c r="H8" s="116"/>
      <c r="I8" s="136" t="s">
        <v>509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23</v>
      </c>
      <c r="D11" s="147" t="n">
        <v>1.35</v>
      </c>
      <c r="E11" s="147" t="n">
        <v>7.68</v>
      </c>
      <c r="F11" s="147" t="n">
        <v>0.31</v>
      </c>
      <c r="G11" s="147" t="n">
        <v>7.37</v>
      </c>
      <c r="H11" s="147" t="n">
        <v>0.2</v>
      </c>
      <c r="I11" s="147" t="n">
        <v>8.72</v>
      </c>
    </row>
    <row r="12" customFormat="false" ht="11.1" hidden="true" customHeight="true" outlineLevel="0" collapsed="false">
      <c r="A12" s="125"/>
      <c r="B12" s="126" t="s">
        <v>301</v>
      </c>
      <c r="C12" s="147" t="n">
        <v>9.89</v>
      </c>
      <c r="D12" s="147" t="n">
        <v>1.51</v>
      </c>
      <c r="E12" s="147" t="n">
        <v>8.16</v>
      </c>
      <c r="F12" s="147" t="n">
        <v>0.31</v>
      </c>
      <c r="G12" s="147" t="n">
        <v>7.85</v>
      </c>
      <c r="H12" s="147" t="n">
        <v>0.22</v>
      </c>
      <c r="I12" s="147" t="n">
        <v>9.36</v>
      </c>
    </row>
    <row r="13" customFormat="false" ht="11.1" hidden="true" customHeight="true" outlineLevel="0" collapsed="false">
      <c r="A13" s="125"/>
      <c r="B13" s="126" t="s">
        <v>302</v>
      </c>
      <c r="C13" s="147" t="n">
        <v>10.47</v>
      </c>
      <c r="D13" s="147" t="n">
        <v>1.71</v>
      </c>
      <c r="E13" s="147" t="n">
        <v>8.49</v>
      </c>
      <c r="F13" s="147" t="n">
        <v>0.3</v>
      </c>
      <c r="G13" s="147" t="n">
        <v>8.19</v>
      </c>
      <c r="H13" s="147" t="n">
        <v>0.27</v>
      </c>
      <c r="I13" s="147" t="n">
        <v>9.9</v>
      </c>
    </row>
    <row r="14" customFormat="false" ht="11.1" hidden="true" customHeight="true" outlineLevel="0" collapsed="false">
      <c r="A14" s="125"/>
      <c r="B14" s="126" t="s">
        <v>303</v>
      </c>
      <c r="C14" s="147" t="n">
        <v>10.84</v>
      </c>
      <c r="D14" s="147" t="n">
        <v>1.51</v>
      </c>
      <c r="E14" s="147" t="n">
        <v>9.07</v>
      </c>
      <c r="F14" s="147" t="n">
        <v>0.32</v>
      </c>
      <c r="G14" s="147" t="n">
        <v>8.75</v>
      </c>
      <c r="H14" s="147" t="n">
        <v>0.26</v>
      </c>
      <c r="I14" s="147" t="n">
        <v>10.26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81</v>
      </c>
      <c r="D15" s="147" t="n">
        <v>1.75</v>
      </c>
      <c r="E15" s="147" t="n">
        <v>9.81</v>
      </c>
      <c r="F15" s="147" t="n">
        <v>0.33</v>
      </c>
      <c r="G15" s="147" t="n">
        <v>9.48</v>
      </c>
      <c r="H15" s="147" t="n">
        <v>0.25</v>
      </c>
      <c r="I15" s="147" t="n">
        <v>11.23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1</v>
      </c>
      <c r="D16" s="147" t="n">
        <v>1.68</v>
      </c>
      <c r="E16" s="147" t="n">
        <v>9.47</v>
      </c>
      <c r="F16" s="147" t="n">
        <v>0.32</v>
      </c>
      <c r="G16" s="147" t="n">
        <v>9.15</v>
      </c>
      <c r="H16" s="147" t="n">
        <v>0.26</v>
      </c>
      <c r="I16" s="147" t="n">
        <v>10.83</v>
      </c>
    </row>
    <row r="17" customFormat="false" ht="11.1" hidden="true" customHeight="true" outlineLevel="0" collapsed="false">
      <c r="A17" s="125"/>
      <c r="B17" s="126" t="s">
        <v>302</v>
      </c>
      <c r="C17" s="147" t="n">
        <v>11.31</v>
      </c>
      <c r="D17" s="147" t="n">
        <v>1.63</v>
      </c>
      <c r="E17" s="147" t="n">
        <v>9.41</v>
      </c>
      <c r="F17" s="147" t="n">
        <v>0.32</v>
      </c>
      <c r="G17" s="147" t="n">
        <v>9.09</v>
      </c>
      <c r="H17" s="147" t="n">
        <v>0.27</v>
      </c>
      <c r="I17" s="147" t="n">
        <v>10.72</v>
      </c>
    </row>
    <row r="18" customFormat="false" ht="11.1" hidden="true" customHeight="true" outlineLevel="0" collapsed="false">
      <c r="A18" s="125"/>
      <c r="B18" s="126" t="s">
        <v>303</v>
      </c>
      <c r="C18" s="147" t="n">
        <v>11.88</v>
      </c>
      <c r="D18" s="147" t="n">
        <v>1.55</v>
      </c>
      <c r="E18" s="147" t="n">
        <v>10.06</v>
      </c>
      <c r="F18" s="147" t="n">
        <v>0.34</v>
      </c>
      <c r="G18" s="147" t="n">
        <v>9.72</v>
      </c>
      <c r="H18" s="147" t="n">
        <v>0.27</v>
      </c>
      <c r="I18" s="147" t="n">
        <v>11.2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51</v>
      </c>
      <c r="D19" s="147" t="n">
        <v>1.54</v>
      </c>
      <c r="E19" s="147" t="n">
        <v>9.7</v>
      </c>
      <c r="F19" s="147" t="n">
        <v>0.29</v>
      </c>
      <c r="G19" s="147" t="n">
        <v>9.41</v>
      </c>
      <c r="H19" s="147" t="n">
        <v>0.27</v>
      </c>
      <c r="I19" s="147" t="n">
        <v>10.95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7</v>
      </c>
      <c r="D20" s="147" t="n">
        <v>1.48</v>
      </c>
      <c r="E20" s="147" t="n">
        <v>9.88</v>
      </c>
      <c r="F20" s="147" t="n">
        <v>0.3</v>
      </c>
      <c r="G20" s="147" t="n">
        <v>9.58</v>
      </c>
      <c r="H20" s="147" t="n">
        <v>0.31</v>
      </c>
      <c r="I20" s="147" t="n">
        <v>11.06</v>
      </c>
    </row>
    <row r="21" customFormat="false" ht="11.1" hidden="true" customHeight="true" outlineLevel="0" collapsed="false">
      <c r="A21" s="125"/>
      <c r="B21" s="126" t="s">
        <v>302</v>
      </c>
      <c r="C21" s="147" t="n">
        <v>11.39</v>
      </c>
      <c r="D21" s="147" t="n">
        <v>1.39</v>
      </c>
      <c r="E21" s="147" t="n">
        <v>9.75</v>
      </c>
      <c r="F21" s="147" t="n">
        <v>0.3</v>
      </c>
      <c r="G21" s="147" t="n">
        <v>9.45</v>
      </c>
      <c r="H21" s="147" t="n">
        <v>0.25</v>
      </c>
      <c r="I21" s="147" t="n">
        <v>10.84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7</v>
      </c>
      <c r="D22" s="147" t="n">
        <v>1.32</v>
      </c>
      <c r="E22" s="147" t="n">
        <v>9.6</v>
      </c>
      <c r="F22" s="147" t="n">
        <v>0.31</v>
      </c>
      <c r="G22" s="147" t="n">
        <v>9.29</v>
      </c>
      <c r="H22" s="147" t="n">
        <v>0.25</v>
      </c>
      <c r="I22" s="147" t="n">
        <v>10.6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75</v>
      </c>
      <c r="D23" s="147" t="n">
        <v>1.31</v>
      </c>
      <c r="E23" s="147" t="n">
        <v>10.17</v>
      </c>
      <c r="F23" s="147" t="n">
        <v>0.24</v>
      </c>
      <c r="G23" s="147" t="n">
        <v>9.93</v>
      </c>
      <c r="H23" s="147" t="n">
        <v>0.27</v>
      </c>
      <c r="I23" s="147" t="n">
        <v>11.24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5</v>
      </c>
      <c r="D24" s="147" t="n">
        <v>1.29</v>
      </c>
      <c r="E24" s="147" t="n">
        <v>9.67</v>
      </c>
      <c r="F24" s="147" t="n">
        <v>0.25</v>
      </c>
      <c r="G24" s="147" t="n">
        <v>9.42</v>
      </c>
      <c r="H24" s="147" t="n">
        <v>0.29</v>
      </c>
      <c r="I24" s="147" t="n">
        <v>10.71</v>
      </c>
    </row>
    <row r="25" customFormat="false" ht="11.1" hidden="true" customHeight="true" outlineLevel="0" collapsed="false">
      <c r="A25" s="125"/>
      <c r="B25" s="126" t="s">
        <v>302</v>
      </c>
      <c r="C25" s="147" t="n">
        <v>11.08</v>
      </c>
      <c r="D25" s="147" t="n">
        <v>1.23</v>
      </c>
      <c r="E25" s="147" t="n">
        <v>9.56</v>
      </c>
      <c r="F25" s="147" t="n">
        <v>0.24</v>
      </c>
      <c r="G25" s="147" t="n">
        <v>9.32</v>
      </c>
      <c r="H25" s="147" t="n">
        <v>0.29</v>
      </c>
      <c r="I25" s="147" t="n">
        <v>10.55</v>
      </c>
    </row>
    <row r="26" customFormat="false" ht="11.1" hidden="true" customHeight="true" outlineLevel="0" collapsed="false">
      <c r="A26" s="125"/>
      <c r="B26" s="126" t="s">
        <v>303</v>
      </c>
      <c r="C26" s="147" t="n">
        <v>11.19</v>
      </c>
      <c r="D26" s="147" t="n">
        <v>1.2</v>
      </c>
      <c r="E26" s="147" t="n">
        <v>9.67</v>
      </c>
      <c r="F26" s="147" t="n">
        <v>0.24</v>
      </c>
      <c r="G26" s="147" t="n">
        <v>9.43</v>
      </c>
      <c r="H26" s="147" t="n">
        <v>0.32</v>
      </c>
      <c r="I26" s="147" t="n">
        <v>10.63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51</v>
      </c>
      <c r="D27" s="147" t="n">
        <v>1.12</v>
      </c>
      <c r="E27" s="147" t="n">
        <v>9.1</v>
      </c>
      <c r="F27" s="147" t="n">
        <v>0.21</v>
      </c>
      <c r="G27" s="147" t="n">
        <v>8.89</v>
      </c>
      <c r="H27" s="147" t="n">
        <v>0.29</v>
      </c>
      <c r="I27" s="147" t="n">
        <v>10.0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23</v>
      </c>
      <c r="D28" s="147" t="n">
        <v>1.16</v>
      </c>
      <c r="E28" s="147" t="n">
        <v>8.76</v>
      </c>
      <c r="F28" s="147" t="n">
        <v>0.22</v>
      </c>
      <c r="G28" s="147" t="n">
        <v>8.54</v>
      </c>
      <c r="H28" s="147" t="n">
        <v>0.31</v>
      </c>
      <c r="I28" s="147" t="n">
        <v>9.7</v>
      </c>
    </row>
    <row r="29" customFormat="false" ht="11.1" hidden="true" customHeight="true" outlineLevel="0" collapsed="false">
      <c r="A29" s="125"/>
      <c r="B29" s="126" t="s">
        <v>302</v>
      </c>
      <c r="C29" s="147" t="n">
        <v>10.09</v>
      </c>
      <c r="D29" s="147" t="n">
        <v>1.21</v>
      </c>
      <c r="E29" s="147" t="n">
        <v>8.55</v>
      </c>
      <c r="F29" s="147" t="n">
        <v>0.2</v>
      </c>
      <c r="G29" s="147" t="n">
        <v>8.35</v>
      </c>
      <c r="H29" s="147" t="n">
        <v>0.33</v>
      </c>
      <c r="I29" s="147" t="n">
        <v>9.56</v>
      </c>
    </row>
    <row r="30" customFormat="false" ht="11.1" hidden="true" customHeight="true" outlineLevel="0" collapsed="false">
      <c r="A30" s="125"/>
      <c r="B30" s="126" t="s">
        <v>303</v>
      </c>
      <c r="C30" s="147" t="n">
        <v>9.55</v>
      </c>
      <c r="D30" s="147" t="n">
        <v>1.23</v>
      </c>
      <c r="E30" s="147" t="n">
        <v>7.98</v>
      </c>
      <c r="F30" s="147" t="n">
        <v>0.2</v>
      </c>
      <c r="G30" s="147" t="n">
        <v>7.78</v>
      </c>
      <c r="H30" s="147" t="n">
        <v>0.34</v>
      </c>
      <c r="I30" s="147" t="n">
        <v>9.01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8.48</v>
      </c>
      <c r="D31" s="147" t="n">
        <v>1.22</v>
      </c>
      <c r="E31" s="147" t="n">
        <v>6.94</v>
      </c>
      <c r="F31" s="147" t="n">
        <v>0.22</v>
      </c>
      <c r="G31" s="147" t="n">
        <v>6.72</v>
      </c>
      <c r="H31" s="147" t="n">
        <v>0.32</v>
      </c>
      <c r="I31" s="147" t="n">
        <v>7.94</v>
      </c>
    </row>
    <row r="32" customFormat="false" ht="11.1" hidden="true" customHeight="true" outlineLevel="0" collapsed="false">
      <c r="A32" s="125"/>
      <c r="B32" s="126" t="s">
        <v>301</v>
      </c>
      <c r="C32" s="147" t="n">
        <v>10.23</v>
      </c>
      <c r="D32" s="147" t="n">
        <v>1.13</v>
      </c>
      <c r="E32" s="147" t="n">
        <v>8.79</v>
      </c>
      <c r="F32" s="147" t="n">
        <v>0.24</v>
      </c>
      <c r="G32" s="147" t="n">
        <v>8.55</v>
      </c>
      <c r="H32" s="147" t="n">
        <v>0.31</v>
      </c>
      <c r="I32" s="147" t="n">
        <v>9.68</v>
      </c>
    </row>
    <row r="33" customFormat="false" ht="11.1" hidden="true" customHeight="true" outlineLevel="0" collapsed="false">
      <c r="A33" s="125"/>
      <c r="B33" s="126" t="s">
        <v>302</v>
      </c>
      <c r="C33" s="147" t="n">
        <v>10.23</v>
      </c>
      <c r="D33" s="147" t="n">
        <v>1.19</v>
      </c>
      <c r="E33" s="147" t="n">
        <v>8.71</v>
      </c>
      <c r="F33" s="147" t="n">
        <v>0.23</v>
      </c>
      <c r="G33" s="147" t="n">
        <v>8.48</v>
      </c>
      <c r="H33" s="147" t="n">
        <v>0.33</v>
      </c>
      <c r="I33" s="147" t="n">
        <v>9.67</v>
      </c>
    </row>
    <row r="34" customFormat="false" ht="11.1" hidden="true" customHeight="true" outlineLevel="0" collapsed="false">
      <c r="A34" s="125"/>
      <c r="B34" s="126" t="s">
        <v>303</v>
      </c>
      <c r="C34" s="147" t="n">
        <v>9.75</v>
      </c>
      <c r="D34" s="147" t="n">
        <v>1.07</v>
      </c>
      <c r="E34" s="147" t="n">
        <v>8.38</v>
      </c>
      <c r="F34" s="147" t="n">
        <v>0.23</v>
      </c>
      <c r="G34" s="147" t="n">
        <v>8.15</v>
      </c>
      <c r="H34" s="147" t="n">
        <v>0.3</v>
      </c>
      <c r="I34" s="147" t="n">
        <v>9.22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8.82</v>
      </c>
      <c r="D35" s="147" t="n">
        <v>1.06</v>
      </c>
      <c r="E35" s="147" t="n">
        <v>7.46</v>
      </c>
      <c r="F35" s="147" t="n">
        <v>0.22</v>
      </c>
      <c r="G35" s="147" t="n">
        <v>7.24</v>
      </c>
      <c r="H35" s="147" t="n">
        <v>0.3</v>
      </c>
      <c r="I35" s="147" t="n">
        <v>8.3</v>
      </c>
    </row>
    <row r="36" customFormat="false" ht="11.1" hidden="true" customHeight="true" outlineLevel="0" collapsed="false">
      <c r="A36" s="125"/>
      <c r="B36" s="126" t="s">
        <v>301</v>
      </c>
      <c r="C36" s="147" t="n">
        <v>9.2</v>
      </c>
      <c r="D36" s="147" t="n">
        <v>1.03</v>
      </c>
      <c r="E36" s="147" t="n">
        <v>7.82</v>
      </c>
      <c r="F36" s="147" t="n">
        <v>0.24</v>
      </c>
      <c r="G36" s="147" t="n">
        <v>7.58</v>
      </c>
      <c r="H36" s="147" t="n">
        <v>0.35</v>
      </c>
      <c r="I36" s="147" t="n">
        <v>8.61</v>
      </c>
    </row>
    <row r="37" customFormat="false" ht="11.1" hidden="true" customHeight="true" outlineLevel="0" collapsed="false">
      <c r="A37" s="125"/>
      <c r="B37" s="126" t="s">
        <v>302</v>
      </c>
      <c r="C37" s="147" t="n">
        <v>9.43</v>
      </c>
      <c r="D37" s="147" t="n">
        <v>1.06</v>
      </c>
      <c r="E37" s="147" t="n">
        <v>8.01</v>
      </c>
      <c r="F37" s="147" t="n">
        <v>0.24</v>
      </c>
      <c r="G37" s="147" t="n">
        <v>7.77</v>
      </c>
      <c r="H37" s="147" t="n">
        <v>0.36</v>
      </c>
      <c r="I37" s="147" t="n">
        <v>8.83</v>
      </c>
    </row>
    <row r="38" customFormat="false" ht="11.1" hidden="true" customHeight="true" outlineLevel="0" collapsed="false">
      <c r="A38" s="125"/>
      <c r="B38" s="126" t="s">
        <v>303</v>
      </c>
      <c r="C38" s="147" t="n">
        <v>7.8</v>
      </c>
      <c r="D38" s="147" t="n">
        <v>0.85</v>
      </c>
      <c r="E38" s="147" t="n">
        <v>6.61</v>
      </c>
      <c r="F38" s="147" t="n">
        <v>0.23</v>
      </c>
      <c r="G38" s="147" t="n">
        <v>6.38</v>
      </c>
      <c r="H38" s="147" t="n">
        <v>0.34</v>
      </c>
      <c r="I38" s="147" t="n">
        <v>7.23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56</v>
      </c>
      <c r="D39" s="147" t="n">
        <v>1.08</v>
      </c>
      <c r="E39" s="147" t="n">
        <v>7.11</v>
      </c>
      <c r="F39" s="147" t="n">
        <v>0.21</v>
      </c>
      <c r="G39" s="147" t="n">
        <v>6.9</v>
      </c>
      <c r="H39" s="147" t="n">
        <v>0.37</v>
      </c>
      <c r="I39" s="147" t="n">
        <v>7.98</v>
      </c>
    </row>
    <row r="40" customFormat="false" ht="11.1" hidden="true" customHeight="true" outlineLevel="0" collapsed="false">
      <c r="A40" s="125"/>
      <c r="B40" s="126" t="s">
        <v>301</v>
      </c>
      <c r="C40" s="147" t="n">
        <v>8.9</v>
      </c>
      <c r="D40" s="147" t="n">
        <v>1.14</v>
      </c>
      <c r="E40" s="147" t="n">
        <v>7.4</v>
      </c>
      <c r="F40" s="147" t="n">
        <v>0.21</v>
      </c>
      <c r="G40" s="147" t="n">
        <v>7.19</v>
      </c>
      <c r="H40" s="147" t="n">
        <v>0.36</v>
      </c>
      <c r="I40" s="147" t="n">
        <v>8.33</v>
      </c>
    </row>
    <row r="41" customFormat="false" ht="11.1" hidden="true" customHeight="true" outlineLevel="0" collapsed="false">
      <c r="A41" s="125"/>
      <c r="B41" s="126" t="s">
        <v>302</v>
      </c>
      <c r="C41" s="147" t="n">
        <v>9.32</v>
      </c>
      <c r="D41" s="147" t="n">
        <v>1.16</v>
      </c>
      <c r="E41" s="147" t="n">
        <v>7.81</v>
      </c>
      <c r="F41" s="147" t="n">
        <v>0.21</v>
      </c>
      <c r="G41" s="147" t="n">
        <v>7.6</v>
      </c>
      <c r="H41" s="147" t="n">
        <v>0.35</v>
      </c>
      <c r="I41" s="147" t="n">
        <v>8.76</v>
      </c>
    </row>
    <row r="42" customFormat="false" ht="11.1" hidden="true" customHeight="true" outlineLevel="0" collapsed="false">
      <c r="A42" s="125"/>
      <c r="B42" s="126" t="s">
        <v>303</v>
      </c>
      <c r="C42" s="147" t="n">
        <v>8.72</v>
      </c>
      <c r="D42" s="147" t="n">
        <v>1.33</v>
      </c>
      <c r="E42" s="147" t="n">
        <v>7.03</v>
      </c>
      <c r="F42" s="147" t="n">
        <v>0.2</v>
      </c>
      <c r="G42" s="147" t="n">
        <v>6.83</v>
      </c>
      <c r="H42" s="147" t="n">
        <v>0.36</v>
      </c>
      <c r="I42" s="147" t="n">
        <v>8.16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49</v>
      </c>
      <c r="D43" s="147" t="n">
        <v>1.14</v>
      </c>
      <c r="E43" s="147" t="n">
        <v>8</v>
      </c>
      <c r="F43" s="147" t="n">
        <v>0.2</v>
      </c>
      <c r="G43" s="147" t="n">
        <v>7.8</v>
      </c>
      <c r="H43" s="147" t="n">
        <v>0.35</v>
      </c>
      <c r="I43" s="147" t="n">
        <v>8.94</v>
      </c>
    </row>
    <row r="44" customFormat="false" ht="11.1" hidden="true" customHeight="true" outlineLevel="0" collapsed="false">
      <c r="A44" s="125"/>
      <c r="B44" s="126" t="s">
        <v>301</v>
      </c>
      <c r="C44" s="147" t="n">
        <v>9.4</v>
      </c>
      <c r="D44" s="147" t="n">
        <v>1.31</v>
      </c>
      <c r="E44" s="147" t="n">
        <v>7.71</v>
      </c>
      <c r="F44" s="147" t="n">
        <v>0.19</v>
      </c>
      <c r="G44" s="147" t="n">
        <v>7.52</v>
      </c>
      <c r="H44" s="147" t="n">
        <v>0.38</v>
      </c>
      <c r="I44" s="147" t="n">
        <v>8.83</v>
      </c>
    </row>
    <row r="45" customFormat="false" ht="11.1" hidden="true" customHeight="true" outlineLevel="0" collapsed="false">
      <c r="A45" s="125"/>
      <c r="B45" s="126" t="s">
        <v>302</v>
      </c>
      <c r="C45" s="147" t="n">
        <v>9.35</v>
      </c>
      <c r="D45" s="147" t="n">
        <v>1.42</v>
      </c>
      <c r="E45" s="147" t="n">
        <v>7.52</v>
      </c>
      <c r="F45" s="147" t="n">
        <v>0.2</v>
      </c>
      <c r="G45" s="147" t="n">
        <v>7.32</v>
      </c>
      <c r="H45" s="147" t="n">
        <v>0.41</v>
      </c>
      <c r="I45" s="147" t="n">
        <v>8.74</v>
      </c>
    </row>
    <row r="46" customFormat="false" ht="11.1" hidden="true" customHeight="true" outlineLevel="0" collapsed="false">
      <c r="A46" s="125"/>
      <c r="B46" s="126" t="s">
        <v>303</v>
      </c>
      <c r="C46" s="147" t="n">
        <v>9.35</v>
      </c>
      <c r="D46" s="147" t="n">
        <v>1.33</v>
      </c>
      <c r="E46" s="147" t="n">
        <v>7.63</v>
      </c>
      <c r="F46" s="147" t="n">
        <v>0.19</v>
      </c>
      <c r="G46" s="147" t="n">
        <v>7.44</v>
      </c>
      <c r="H46" s="147" t="n">
        <v>0.39</v>
      </c>
      <c r="I46" s="147" t="n">
        <v>8.7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39</v>
      </c>
      <c r="D47" s="147" t="n">
        <v>1.36</v>
      </c>
      <c r="E47" s="147" t="n">
        <v>7.62</v>
      </c>
      <c r="F47" s="147" t="n">
        <v>0.2</v>
      </c>
      <c r="G47" s="147" t="n">
        <v>7.42</v>
      </c>
      <c r="H47" s="147" t="n">
        <v>0.41</v>
      </c>
      <c r="I47" s="147" t="n">
        <v>8.78</v>
      </c>
    </row>
    <row r="48" customFormat="false" ht="11.1" hidden="true" customHeight="true" outlineLevel="0" collapsed="false">
      <c r="A48" s="125"/>
      <c r="B48" s="126" t="s">
        <v>301</v>
      </c>
      <c r="C48" s="147" t="n">
        <v>9.02</v>
      </c>
      <c r="D48" s="147" t="n">
        <v>1.27</v>
      </c>
      <c r="E48" s="147" t="n">
        <v>7.35</v>
      </c>
      <c r="F48" s="147" t="n">
        <v>0.19</v>
      </c>
      <c r="G48" s="147" t="n">
        <v>7.16</v>
      </c>
      <c r="H48" s="147" t="n">
        <v>0.4</v>
      </c>
      <c r="I48" s="147" t="n">
        <v>8.43</v>
      </c>
    </row>
    <row r="49" customFormat="false" ht="11.1" hidden="true" customHeight="true" outlineLevel="0" collapsed="false">
      <c r="A49" s="125"/>
      <c r="B49" s="126" t="s">
        <v>302</v>
      </c>
      <c r="C49" s="147" t="n">
        <v>8.97</v>
      </c>
      <c r="D49" s="147" t="n">
        <v>1.18</v>
      </c>
      <c r="E49" s="147" t="n">
        <v>7.4</v>
      </c>
      <c r="F49" s="147" t="n">
        <v>0.17</v>
      </c>
      <c r="G49" s="147" t="n">
        <v>7.23</v>
      </c>
      <c r="H49" s="147" t="n">
        <v>0.39</v>
      </c>
      <c r="I49" s="147" t="n">
        <v>8.41</v>
      </c>
    </row>
    <row r="50" customFormat="false" ht="11.1" hidden="true" customHeight="true" outlineLevel="0" collapsed="false">
      <c r="A50" s="125"/>
      <c r="B50" s="126" t="s">
        <v>303</v>
      </c>
      <c r="C50" s="147" t="n">
        <v>9.4</v>
      </c>
      <c r="D50" s="147" t="n">
        <v>1.34</v>
      </c>
      <c r="E50" s="147" t="n">
        <v>7.64</v>
      </c>
      <c r="F50" s="147" t="n">
        <v>0.18</v>
      </c>
      <c r="G50" s="147" t="n">
        <v>7.46</v>
      </c>
      <c r="H50" s="147" t="n">
        <v>0.42</v>
      </c>
      <c r="I50" s="147" t="n">
        <v>8.8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33</v>
      </c>
      <c r="D51" s="147" t="n">
        <v>1.35</v>
      </c>
      <c r="E51" s="147" t="n">
        <v>7.58</v>
      </c>
      <c r="F51" s="147" t="n">
        <v>0.19</v>
      </c>
      <c r="G51" s="147" t="n">
        <v>7.39</v>
      </c>
      <c r="H51" s="147" t="n">
        <v>0.4</v>
      </c>
      <c r="I51" s="147" t="n">
        <v>8.74</v>
      </c>
    </row>
    <row r="52" customFormat="false" ht="11.1" hidden="true" customHeight="true" outlineLevel="0" collapsed="false">
      <c r="A52" s="125"/>
      <c r="B52" s="126" t="s">
        <v>301</v>
      </c>
      <c r="C52" s="147" t="n">
        <v>9.07</v>
      </c>
      <c r="D52" s="147" t="n">
        <v>1.35</v>
      </c>
      <c r="E52" s="147" t="n">
        <v>7.33</v>
      </c>
      <c r="F52" s="147" t="n">
        <v>0.18</v>
      </c>
      <c r="G52" s="147" t="n">
        <v>7.15</v>
      </c>
      <c r="H52" s="147" t="n">
        <v>0.39</v>
      </c>
      <c r="I52" s="147" t="n">
        <v>8.5</v>
      </c>
    </row>
    <row r="53" customFormat="false" ht="11.1" hidden="true" customHeight="true" outlineLevel="0" collapsed="false">
      <c r="A53" s="125"/>
      <c r="B53" s="126" t="s">
        <v>302</v>
      </c>
      <c r="C53" s="147" t="n">
        <v>8.93</v>
      </c>
      <c r="D53" s="147" t="n">
        <v>1.24</v>
      </c>
      <c r="E53" s="147" t="n">
        <v>7.28</v>
      </c>
      <c r="F53" s="147" t="n">
        <v>0.18</v>
      </c>
      <c r="G53" s="147" t="n">
        <v>7.1</v>
      </c>
      <c r="H53" s="147" t="n">
        <v>0.41</v>
      </c>
      <c r="I53" s="147" t="n">
        <v>8.34</v>
      </c>
    </row>
    <row r="54" customFormat="false" ht="11.1" hidden="true" customHeight="true" outlineLevel="0" collapsed="false">
      <c r="A54" s="125"/>
      <c r="B54" s="126" t="s">
        <v>303</v>
      </c>
      <c r="C54" s="147" t="n">
        <v>9.45</v>
      </c>
      <c r="D54" s="147" t="n">
        <v>1.37</v>
      </c>
      <c r="E54" s="147" t="n">
        <v>7.67</v>
      </c>
      <c r="F54" s="147" t="n">
        <v>0.17</v>
      </c>
      <c r="G54" s="147" t="n">
        <v>7.5</v>
      </c>
      <c r="H54" s="147" t="n">
        <v>0.41</v>
      </c>
      <c r="I54" s="147" t="n">
        <v>8.8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9</v>
      </c>
      <c r="D55" s="147" t="n">
        <v>1.27</v>
      </c>
      <c r="E55" s="147" t="n">
        <v>8.2</v>
      </c>
      <c r="F55" s="147" t="n">
        <v>0.17</v>
      </c>
      <c r="G55" s="147" t="n">
        <v>8.03</v>
      </c>
      <c r="H55" s="147" t="n">
        <v>0.43</v>
      </c>
      <c r="I55" s="147" t="n">
        <v>9.3</v>
      </c>
    </row>
    <row r="56" customFormat="false" ht="11.1" hidden="false" customHeight="true" outlineLevel="0" collapsed="false">
      <c r="A56" s="125"/>
      <c r="B56" s="126" t="s">
        <v>301</v>
      </c>
      <c r="C56" s="147" t="n">
        <v>8.58</v>
      </c>
      <c r="D56" s="147" t="n">
        <v>1.2</v>
      </c>
      <c r="E56" s="147" t="n">
        <v>6.99</v>
      </c>
      <c r="F56" s="147" t="n">
        <v>0.17</v>
      </c>
      <c r="G56" s="147" t="n">
        <v>6.82</v>
      </c>
      <c r="H56" s="147" t="n">
        <v>0.39</v>
      </c>
      <c r="I56" s="147" t="n">
        <v>8.02</v>
      </c>
    </row>
    <row r="57" customFormat="false" ht="11.1" hidden="false" customHeight="true" outlineLevel="0" collapsed="false">
      <c r="A57" s="125"/>
      <c r="B57" s="126" t="s">
        <v>302</v>
      </c>
      <c r="C57" s="147" t="n">
        <v>8.87</v>
      </c>
      <c r="D57" s="147" t="n">
        <v>1.28</v>
      </c>
      <c r="E57" s="147" t="n">
        <v>7.16</v>
      </c>
      <c r="F57" s="147" t="n">
        <v>0.16</v>
      </c>
      <c r="G57" s="147" t="n">
        <v>7</v>
      </c>
      <c r="H57" s="147" t="n">
        <v>0.43</v>
      </c>
      <c r="I57" s="147" t="n">
        <v>8.2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66</v>
      </c>
      <c r="D58" s="147" t="n">
        <v>1.21</v>
      </c>
      <c r="E58" s="147" t="n">
        <v>7.03</v>
      </c>
      <c r="F58" s="147" t="n">
        <v>0.16</v>
      </c>
      <c r="G58" s="147" t="n">
        <v>6.87</v>
      </c>
      <c r="H58" s="147" t="n">
        <v>0.42</v>
      </c>
      <c r="I58" s="147" t="n">
        <v>8.0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35</v>
      </c>
      <c r="D59" s="147" t="n">
        <v>0.94</v>
      </c>
      <c r="E59" s="147" t="n">
        <v>6.99</v>
      </c>
      <c r="F59" s="147" t="n">
        <v>0.16</v>
      </c>
      <c r="G59" s="147" t="n">
        <v>6.83</v>
      </c>
      <c r="H59" s="147" t="n">
        <v>0.42</v>
      </c>
      <c r="I59" s="147" t="n">
        <v>7.77</v>
      </c>
    </row>
    <row r="60" customFormat="false" ht="11.1" hidden="false" customHeight="true" outlineLevel="0" collapsed="false">
      <c r="A60" s="125"/>
      <c r="B60" s="126" t="s">
        <v>301</v>
      </c>
      <c r="C60" s="147" t="n">
        <v>8.34</v>
      </c>
      <c r="D60" s="147" t="n">
        <v>1.21</v>
      </c>
      <c r="E60" s="147" t="n">
        <v>6.69</v>
      </c>
      <c r="F60" s="147" t="n">
        <v>0.16</v>
      </c>
      <c r="G60" s="147" t="n">
        <v>6.53</v>
      </c>
      <c r="H60" s="147" t="n">
        <v>0.44</v>
      </c>
      <c r="I60" s="147" t="n">
        <v>7.74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3</v>
      </c>
      <c r="D61" s="147" t="n">
        <v>1.16</v>
      </c>
      <c r="E61" s="147" t="n">
        <v>6.93</v>
      </c>
      <c r="F61" s="147" t="n">
        <v>0.16</v>
      </c>
      <c r="G61" s="147" t="n">
        <v>6.77</v>
      </c>
      <c r="H61" s="147" t="n">
        <v>0.44</v>
      </c>
      <c r="I61" s="147" t="n">
        <v>7.93</v>
      </c>
    </row>
    <row r="62" customFormat="false" ht="11.1" hidden="false" customHeight="true" outlineLevel="0" collapsed="false">
      <c r="A62" s="125"/>
      <c r="B62" s="126" t="s">
        <v>303</v>
      </c>
      <c r="C62" s="147" t="n">
        <v>8.58</v>
      </c>
      <c r="D62" s="147" t="n">
        <v>1.1</v>
      </c>
      <c r="E62" s="147" t="n">
        <v>7.04</v>
      </c>
      <c r="F62" s="147" t="n">
        <v>0.16</v>
      </c>
      <c r="G62" s="147" t="n">
        <v>6.88</v>
      </c>
      <c r="H62" s="147" t="n">
        <v>0.44</v>
      </c>
      <c r="I62" s="147" t="n">
        <v>7.98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14</v>
      </c>
      <c r="D63" s="147" t="n">
        <v>1.09</v>
      </c>
      <c r="E63" s="147" t="n">
        <v>6.6</v>
      </c>
      <c r="F63" s="147" t="n">
        <v>0.12</v>
      </c>
      <c r="G63" s="147" t="n">
        <v>6.48</v>
      </c>
      <c r="H63" s="147" t="n">
        <v>0.45</v>
      </c>
      <c r="I63" s="147" t="n">
        <v>7.57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9</v>
      </c>
      <c r="D64" s="147" t="n">
        <v>1.08</v>
      </c>
      <c r="E64" s="147" t="n">
        <v>6.28</v>
      </c>
      <c r="F64" s="147" t="n">
        <v>0.11</v>
      </c>
      <c r="G64" s="147" t="n">
        <v>6.17</v>
      </c>
      <c r="H64" s="147" t="n">
        <v>0.43</v>
      </c>
      <c r="I64" s="147" t="n">
        <v>7.25</v>
      </c>
    </row>
    <row r="65" customFormat="false" ht="11.1" hidden="false" customHeight="true" outlineLevel="0" collapsed="false">
      <c r="A65" s="125"/>
      <c r="B65" s="126" t="s">
        <v>302</v>
      </c>
      <c r="C65" s="147" t="n">
        <v>7.92</v>
      </c>
      <c r="D65" s="147" t="n">
        <v>1.08</v>
      </c>
      <c r="E65" s="147" t="n">
        <v>6.42</v>
      </c>
      <c r="F65" s="147" t="n">
        <v>0.13</v>
      </c>
      <c r="G65" s="147" t="n">
        <v>6.29</v>
      </c>
      <c r="H65" s="147" t="n">
        <v>0.42</v>
      </c>
      <c r="I65" s="147" t="n">
        <v>7.37</v>
      </c>
    </row>
    <row r="66" customFormat="false" ht="11.1" hidden="false" customHeight="true" outlineLevel="0" collapsed="false">
      <c r="A66" s="125"/>
      <c r="B66" s="126" t="s">
        <v>303</v>
      </c>
      <c r="C66" s="147" t="n">
        <v>7.7</v>
      </c>
      <c r="D66" s="147" t="n">
        <v>1.11</v>
      </c>
      <c r="E66" s="147" t="n">
        <v>6.15</v>
      </c>
      <c r="F66" s="147" t="n">
        <v>0.11</v>
      </c>
      <c r="G66" s="147" t="n">
        <v>6.04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39</v>
      </c>
      <c r="D67" s="147" t="n">
        <v>1.02</v>
      </c>
      <c r="E67" s="147" t="n">
        <v>5.95</v>
      </c>
      <c r="F67" s="147" t="n">
        <v>0.12</v>
      </c>
      <c r="G67" s="147" t="n">
        <v>5.83</v>
      </c>
      <c r="H67" s="147" t="n">
        <v>0.42</v>
      </c>
      <c r="I67" s="147" t="n">
        <v>6.85</v>
      </c>
    </row>
    <row r="68" customFormat="false" ht="11.1" hidden="false" customHeight="true" outlineLevel="0" collapsed="false">
      <c r="A68" s="125"/>
      <c r="B68" s="126" t="s">
        <v>301</v>
      </c>
      <c r="C68" s="147" t="n">
        <v>8.08</v>
      </c>
      <c r="D68" s="147" t="n">
        <v>1.18</v>
      </c>
      <c r="E68" s="147" t="n">
        <v>6.44</v>
      </c>
      <c r="F68" s="147" t="n">
        <v>0.12</v>
      </c>
      <c r="G68" s="147" t="n">
        <v>6.32</v>
      </c>
      <c r="H68" s="147" t="n">
        <v>0.46</v>
      </c>
      <c r="I68" s="147" t="n">
        <v>7.5</v>
      </c>
    </row>
    <row r="69" customFormat="false" ht="11.1" hidden="false" customHeight="true" outlineLevel="0" collapsed="false">
      <c r="A69" s="125"/>
      <c r="B69" s="126" t="s">
        <v>302</v>
      </c>
      <c r="C69" s="147" t="n">
        <v>7.73</v>
      </c>
      <c r="D69" s="147" t="n">
        <v>1.15</v>
      </c>
      <c r="E69" s="147" t="n">
        <v>6.13</v>
      </c>
      <c r="F69" s="147" t="n">
        <v>0.12</v>
      </c>
      <c r="G69" s="147" t="n">
        <v>6.01</v>
      </c>
      <c r="H69" s="147" t="n">
        <v>0.45</v>
      </c>
      <c r="I69" s="147" t="n">
        <v>7.16</v>
      </c>
    </row>
    <row r="70" customFormat="false" ht="11.1" hidden="false" customHeight="true" outlineLevel="0" collapsed="false">
      <c r="A70" s="125"/>
      <c r="B70" s="126" t="s">
        <v>303</v>
      </c>
      <c r="C70" s="147" t="n">
        <v>7.41</v>
      </c>
      <c r="D70" s="147" t="n">
        <v>1.12</v>
      </c>
      <c r="E70" s="147" t="n">
        <v>5.83</v>
      </c>
      <c r="F70" s="147" t="n">
        <v>0.12</v>
      </c>
      <c r="G70" s="147" t="n">
        <v>5.71</v>
      </c>
      <c r="H70" s="147" t="n">
        <v>0.46</v>
      </c>
      <c r="I70" s="147" t="n">
        <v>6.8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13</v>
      </c>
      <c r="D71" s="147" t="n">
        <v>1.16</v>
      </c>
      <c r="E71" s="147" t="n">
        <v>5.51</v>
      </c>
      <c r="F71" s="147" t="n">
        <v>0.12</v>
      </c>
      <c r="G71" s="147" t="n">
        <v>5.39</v>
      </c>
      <c r="H71" s="147" t="n">
        <v>0.46</v>
      </c>
      <c r="I71" s="147" t="n">
        <v>6.55</v>
      </c>
    </row>
    <row r="72" customFormat="false" ht="11.1" hidden="false" customHeight="true" outlineLevel="0" collapsed="false">
      <c r="A72" s="125"/>
      <c r="B72" s="126" t="s">
        <v>301</v>
      </c>
      <c r="C72" s="147" t="n">
        <v>8.3</v>
      </c>
      <c r="D72" s="147" t="n">
        <v>1.08</v>
      </c>
      <c r="E72" s="147" t="n">
        <v>6.76</v>
      </c>
      <c r="F72" s="147" t="n">
        <v>0.12</v>
      </c>
      <c r="G72" s="147" t="n">
        <v>6.64</v>
      </c>
      <c r="H72" s="147" t="n">
        <v>0.46</v>
      </c>
      <c r="I72" s="147" t="n">
        <v>7.72</v>
      </c>
    </row>
    <row r="73" customFormat="false" ht="11.1" hidden="false" customHeight="true" outlineLevel="0" collapsed="false">
      <c r="A73" s="125"/>
      <c r="B73" s="126" t="s">
        <v>302</v>
      </c>
      <c r="C73" s="147" t="n">
        <v>8.63</v>
      </c>
      <c r="D73" s="147" t="n">
        <v>1.17</v>
      </c>
      <c r="E73" s="147" t="n">
        <v>7.01</v>
      </c>
      <c r="F73" s="147" t="n">
        <v>0.14</v>
      </c>
      <c r="G73" s="147" t="n">
        <v>6.87</v>
      </c>
      <c r="H73" s="147" t="n">
        <v>0.45</v>
      </c>
      <c r="I73" s="147" t="n">
        <v>8.04</v>
      </c>
    </row>
    <row r="74" customFormat="false" ht="11.1" hidden="false" customHeight="true" outlineLevel="0" collapsed="false">
      <c r="A74" s="125"/>
      <c r="B74" s="126" t="s">
        <v>303</v>
      </c>
      <c r="C74" s="147" t="n">
        <v>8.68</v>
      </c>
      <c r="D74" s="147" t="n">
        <v>1.2</v>
      </c>
      <c r="E74" s="147" t="n">
        <v>7.02</v>
      </c>
      <c r="F74" s="147" t="n">
        <v>0.13</v>
      </c>
      <c r="G74" s="147" t="n">
        <v>6.89</v>
      </c>
      <c r="H74" s="147" t="n">
        <v>0.46</v>
      </c>
      <c r="I74" s="147" t="n">
        <v>8.09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97</v>
      </c>
      <c r="D75" s="147" t="n">
        <v>1.14</v>
      </c>
      <c r="E75" s="147" t="n">
        <v>8.38</v>
      </c>
      <c r="F75" s="147" t="n">
        <v>0.15</v>
      </c>
      <c r="G75" s="147" t="n">
        <v>8.23</v>
      </c>
      <c r="H75" s="147" t="n">
        <v>0.45</v>
      </c>
      <c r="I75" s="147" t="n">
        <v>9.37</v>
      </c>
    </row>
    <row r="76" customFormat="false" ht="11.1" hidden="false" customHeight="true" outlineLevel="0" collapsed="false">
      <c r="A76" s="125"/>
      <c r="B76" s="126" t="s">
        <v>301</v>
      </c>
      <c r="C76" s="147" t="n">
        <v>8.94</v>
      </c>
      <c r="D76" s="147" t="n">
        <v>1.08</v>
      </c>
      <c r="E76" s="147" t="n">
        <v>7.42</v>
      </c>
      <c r="F76" s="147" t="n">
        <v>0.13</v>
      </c>
      <c r="G76" s="147" t="n">
        <v>7.29</v>
      </c>
      <c r="H76" s="147" t="n">
        <v>0.44</v>
      </c>
      <c r="I76" s="147" t="n">
        <v>8.37</v>
      </c>
    </row>
    <row r="77" customFormat="false" ht="11.1" hidden="false" customHeight="true" outlineLevel="0" collapsed="false">
      <c r="A77" s="125"/>
      <c r="B77" s="126" t="s">
        <v>302</v>
      </c>
      <c r="C77" s="147" t="n">
        <v>9</v>
      </c>
      <c r="D77" s="147" t="n">
        <v>1.08</v>
      </c>
      <c r="E77" s="147" t="n">
        <v>7.48</v>
      </c>
      <c r="F77" s="147" t="n">
        <v>0.15</v>
      </c>
      <c r="G77" s="147" t="n">
        <v>7.33</v>
      </c>
      <c r="H77" s="147" t="n">
        <v>0.44</v>
      </c>
      <c r="I77" s="147" t="n">
        <v>8.4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7.15059588299025</v>
      </c>
      <c r="D103" s="156" t="n">
        <v>11.8518518518518</v>
      </c>
      <c r="E103" s="156" t="n">
        <v>6.25</v>
      </c>
      <c r="F103" s="156" t="n">
        <v>0</v>
      </c>
      <c r="G103" s="156" t="n">
        <v>6.51289009497964</v>
      </c>
      <c r="H103" s="156" t="n">
        <v>9.99999999999999</v>
      </c>
      <c r="I103" s="156" t="n">
        <v>7.3394495412843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5.86450960566229</v>
      </c>
      <c r="D104" s="156" t="n">
        <v>13.2450331125828</v>
      </c>
      <c r="E104" s="156" t="n">
        <v>4.04411764705885</v>
      </c>
      <c r="F104" s="156" t="n">
        <v>-3.22580645161291</v>
      </c>
      <c r="G104" s="156" t="n">
        <v>4.3312101910828</v>
      </c>
      <c r="H104" s="156" t="n">
        <v>22.7272727272727</v>
      </c>
      <c r="I104" s="156" t="n">
        <v>5.76923076923077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5339063992359</v>
      </c>
      <c r="D105" s="156" t="n">
        <v>-11.6959064327485</v>
      </c>
      <c r="E105" s="156" t="n">
        <v>6.83156654888101</v>
      </c>
      <c r="F105" s="156" t="n">
        <v>6.66666666666667</v>
      </c>
      <c r="G105" s="156" t="n">
        <v>6.83760683760681</v>
      </c>
      <c r="H105" s="156" t="n">
        <v>-3.70370370370371</v>
      </c>
      <c r="I105" s="156" t="n">
        <v>3.6363636363636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8.94833948339485</v>
      </c>
      <c r="D106" s="156" t="n">
        <v>15.8940397350993</v>
      </c>
      <c r="E106" s="156" t="n">
        <v>8.15876515986768</v>
      </c>
      <c r="F106" s="156" t="n">
        <v>3.125</v>
      </c>
      <c r="G106" s="156" t="n">
        <v>8.34285714285714</v>
      </c>
      <c r="H106" s="156" t="n">
        <v>-3.84615384615385</v>
      </c>
      <c r="I106" s="156" t="n">
        <v>9.454191033138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3.38696020321761</v>
      </c>
      <c r="D107" s="156" t="n">
        <v>-4</v>
      </c>
      <c r="E107" s="156" t="n">
        <v>-3.46585117227319</v>
      </c>
      <c r="F107" s="156" t="n">
        <v>-3.03030303030303</v>
      </c>
      <c r="G107" s="156" t="n">
        <v>-3.48101265822784</v>
      </c>
      <c r="H107" s="156" t="n">
        <v>4</v>
      </c>
      <c r="I107" s="156" t="n">
        <v>-3.56188780053429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876424189307627</v>
      </c>
      <c r="D108" s="156" t="n">
        <v>-2.97619047619048</v>
      </c>
      <c r="E108" s="156" t="n">
        <v>-0.633579725448797</v>
      </c>
      <c r="F108" s="156" t="n">
        <v>0</v>
      </c>
      <c r="G108" s="156" t="n">
        <v>-0.655737704918039</v>
      </c>
      <c r="H108" s="156" t="n">
        <v>3.84615384615385</v>
      </c>
      <c r="I108" s="156" t="n">
        <v>-1.01569713758079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5.03978779840848</v>
      </c>
      <c r="D109" s="156" t="n">
        <v>-4.9079754601227</v>
      </c>
      <c r="E109" s="156" t="n">
        <v>6.90754516471839</v>
      </c>
      <c r="F109" s="156" t="n">
        <v>6.25</v>
      </c>
      <c r="G109" s="156" t="n">
        <v>6.93069306930694</v>
      </c>
      <c r="H109" s="156" t="n">
        <v>0</v>
      </c>
      <c r="I109" s="156" t="n">
        <v>5.1305970149253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3.11447811447813</v>
      </c>
      <c r="D110" s="156" t="n">
        <v>-0.645161290322577</v>
      </c>
      <c r="E110" s="156" t="n">
        <v>-3.57852882703779</v>
      </c>
      <c r="F110" s="156" t="n">
        <v>-14.7058823529412</v>
      </c>
      <c r="G110" s="156" t="n">
        <v>-3.18930041152264</v>
      </c>
      <c r="H110" s="156" t="n">
        <v>0</v>
      </c>
      <c r="I110" s="156" t="n">
        <v>-2.83939662821651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39009556907037</v>
      </c>
      <c r="D111" s="156" t="n">
        <v>-3.8961038961039</v>
      </c>
      <c r="E111" s="156" t="n">
        <v>1.85567010309278</v>
      </c>
      <c r="F111" s="156" t="n">
        <v>3.44827586206897</v>
      </c>
      <c r="G111" s="156" t="n">
        <v>1.80658873538786</v>
      </c>
      <c r="H111" s="156" t="n">
        <v>14.8148148148148</v>
      </c>
      <c r="I111" s="156" t="n">
        <v>1.00456621004568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2.39931448157668</v>
      </c>
      <c r="D112" s="156" t="n">
        <v>-6.08108108108108</v>
      </c>
      <c r="E112" s="156" t="n">
        <v>-1.31578947368421</v>
      </c>
      <c r="F112" s="156" t="n">
        <v>0</v>
      </c>
      <c r="G112" s="156" t="n">
        <v>-1.35699373695198</v>
      </c>
      <c r="H112" s="156" t="n">
        <v>-19.3548387096774</v>
      </c>
      <c r="I112" s="156" t="n">
        <v>-1.98915009041592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1.93151887620721</v>
      </c>
      <c r="D113" s="156" t="n">
        <v>-5.03597122302158</v>
      </c>
      <c r="E113" s="156" t="n">
        <v>-1.53846153846155</v>
      </c>
      <c r="F113" s="156" t="n">
        <v>3.33333333333334</v>
      </c>
      <c r="G113" s="156" t="n">
        <v>-1.6931216931217</v>
      </c>
      <c r="H113" s="156" t="n">
        <v>0</v>
      </c>
      <c r="I113" s="156" t="n">
        <v>-2.12177121771218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5.19247985675916</v>
      </c>
      <c r="D114" s="156" t="n">
        <v>-0.757575757575751</v>
      </c>
      <c r="E114" s="156" t="n">
        <v>5.9375</v>
      </c>
      <c r="F114" s="156" t="n">
        <v>-22.5806451612903</v>
      </c>
      <c r="G114" s="156" t="n">
        <v>6.88912809472552</v>
      </c>
      <c r="H114" s="156" t="n">
        <v>8</v>
      </c>
      <c r="I114" s="156" t="n">
        <v>5.93779453345901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4.25531914893617</v>
      </c>
      <c r="D115" s="156" t="n">
        <v>-1.52671755725191</v>
      </c>
      <c r="E115" s="156" t="n">
        <v>-4.91642084562437</v>
      </c>
      <c r="F115" s="156" t="n">
        <v>4.16666666666667</v>
      </c>
      <c r="G115" s="156" t="n">
        <v>-5.1359516616314</v>
      </c>
      <c r="H115" s="156" t="n">
        <v>7.40740740740739</v>
      </c>
      <c r="I115" s="156" t="n">
        <v>-4.71530249110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51111111111111</v>
      </c>
      <c r="D116" s="156" t="n">
        <v>-4.65116279069768</v>
      </c>
      <c r="E116" s="156" t="n">
        <v>-1.13753877973114</v>
      </c>
      <c r="F116" s="156" t="n">
        <v>-4</v>
      </c>
      <c r="G116" s="156" t="n">
        <v>-1.0615711252654</v>
      </c>
      <c r="H116" s="156" t="n">
        <v>0</v>
      </c>
      <c r="I116" s="156" t="n">
        <v>-1.4939309056956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92779783393488</v>
      </c>
      <c r="D117" s="156" t="n">
        <v>-2.4390243902439</v>
      </c>
      <c r="E117" s="156" t="n">
        <v>1.15062761506275</v>
      </c>
      <c r="F117" s="156" t="n">
        <v>0</v>
      </c>
      <c r="G117" s="156" t="n">
        <v>1.1802575107296</v>
      </c>
      <c r="H117" s="156" t="n">
        <v>10.3448275862069</v>
      </c>
      <c r="I117" s="156" t="n">
        <v>0.758293838862571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6.07685433422699</v>
      </c>
      <c r="D118" s="156" t="n">
        <v>-6.66666666666666</v>
      </c>
      <c r="E118" s="156" t="n">
        <v>-5.89451913133401</v>
      </c>
      <c r="F118" s="156" t="n">
        <v>-12.5</v>
      </c>
      <c r="G118" s="156" t="n">
        <v>-5.72640509013786</v>
      </c>
      <c r="H118" s="156" t="n">
        <v>-9.37500000000001</v>
      </c>
      <c r="I118" s="156" t="n">
        <v>-5.83254938852306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2.66412940057089</v>
      </c>
      <c r="D119" s="156" t="n">
        <v>3.57142857142856</v>
      </c>
      <c r="E119" s="156" t="n">
        <v>-3.73626373626375</v>
      </c>
      <c r="F119" s="156" t="n">
        <v>4.76190476190477</v>
      </c>
      <c r="G119" s="156" t="n">
        <v>-3.93700787401576</v>
      </c>
      <c r="H119" s="156" t="n">
        <v>6.89655172413795</v>
      </c>
      <c r="I119" s="156" t="n">
        <v>-3.09690309690311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1.36852394916912</v>
      </c>
      <c r="D120" s="156" t="n">
        <v>4.31034482758621</v>
      </c>
      <c r="E120" s="156" t="n">
        <v>-2.39726027397261</v>
      </c>
      <c r="F120" s="156" t="n">
        <v>-9.09090909090908</v>
      </c>
      <c r="G120" s="156" t="n">
        <v>-2.22482435597189</v>
      </c>
      <c r="H120" s="156" t="n">
        <v>6.45161290322582</v>
      </c>
      <c r="I120" s="156" t="n">
        <v>-1.44329896907215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5.35183349851337</v>
      </c>
      <c r="D121" s="156" t="n">
        <v>1.65289256198346</v>
      </c>
      <c r="E121" s="156" t="n">
        <v>-6.66666666666666</v>
      </c>
      <c r="F121" s="156" t="n">
        <v>0</v>
      </c>
      <c r="G121" s="156" t="n">
        <v>-6.82634730538922</v>
      </c>
      <c r="H121" s="156" t="n">
        <v>3.03030303030303</v>
      </c>
      <c r="I121" s="156" t="n">
        <v>-5.75313807531381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11.2041884816754</v>
      </c>
      <c r="D122" s="156" t="n">
        <v>-0.8130081300813</v>
      </c>
      <c r="E122" s="156" t="n">
        <v>-13.0325814536341</v>
      </c>
      <c r="F122" s="156" t="n">
        <v>9.99999999999999</v>
      </c>
      <c r="G122" s="156" t="n">
        <v>-13.6246786632391</v>
      </c>
      <c r="H122" s="156" t="n">
        <v>-5.88235294117648</v>
      </c>
      <c r="I122" s="156" t="n">
        <v>-11.875693673695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20.6367924528302</v>
      </c>
      <c r="D123" s="156" t="n">
        <v>-7.37704918032787</v>
      </c>
      <c r="E123" s="156" t="n">
        <v>26.657060518732</v>
      </c>
      <c r="F123" s="156" t="n">
        <v>9.09090909090908</v>
      </c>
      <c r="G123" s="156" t="n">
        <v>27.2321428571429</v>
      </c>
      <c r="H123" s="156" t="n">
        <v>-3.125</v>
      </c>
      <c r="I123" s="156" t="n">
        <v>21.9143576826197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</v>
      </c>
      <c r="D124" s="156" t="n">
        <v>5.30973451327435</v>
      </c>
      <c r="E124" s="156" t="n">
        <v>-0.91012514220705</v>
      </c>
      <c r="F124" s="156" t="n">
        <v>-4.16666666666666</v>
      </c>
      <c r="G124" s="156" t="n">
        <v>-0.818713450292393</v>
      </c>
      <c r="H124" s="156" t="n">
        <v>6.45161290322582</v>
      </c>
      <c r="I124" s="156" t="n">
        <v>-0.103305785123965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4.69208211143696</v>
      </c>
      <c r="D125" s="156" t="n">
        <v>-10.0840336134454</v>
      </c>
      <c r="E125" s="156" t="n">
        <v>-3.788748564868</v>
      </c>
      <c r="F125" s="156" t="n">
        <v>0</v>
      </c>
      <c r="G125" s="156" t="n">
        <v>-3.89150943396228</v>
      </c>
      <c r="H125" s="156" t="n">
        <v>-9.09090909090909</v>
      </c>
      <c r="I125" s="156" t="n">
        <v>-4.6535677352636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9.53846153846155</v>
      </c>
      <c r="D126" s="156" t="n">
        <v>-0.934579439252332</v>
      </c>
      <c r="E126" s="156" t="n">
        <v>-10.9785202863962</v>
      </c>
      <c r="F126" s="156" t="n">
        <v>-4.34782608695653</v>
      </c>
      <c r="G126" s="156" t="n">
        <v>-11.1656441717791</v>
      </c>
      <c r="H126" s="156" t="n">
        <v>0</v>
      </c>
      <c r="I126" s="156" t="n">
        <v>-9.97830802603036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4.30839002267574</v>
      </c>
      <c r="D127" s="156" t="n">
        <v>-2.83018867924528</v>
      </c>
      <c r="E127" s="156" t="n">
        <v>4.82573726541556</v>
      </c>
      <c r="F127" s="156" t="n">
        <v>9.09090909090908</v>
      </c>
      <c r="G127" s="156" t="n">
        <v>4.69613259668509</v>
      </c>
      <c r="H127" s="156" t="n">
        <v>16.6666666666667</v>
      </c>
      <c r="I127" s="156" t="n">
        <v>3.7349397590361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2.50000000000001</v>
      </c>
      <c r="D128" s="156" t="n">
        <v>2.91262135922329</v>
      </c>
      <c r="E128" s="156" t="n">
        <v>2.42966751918159</v>
      </c>
      <c r="F128" s="156" t="n">
        <v>0</v>
      </c>
      <c r="G128" s="156" t="n">
        <v>2.5065963060686</v>
      </c>
      <c r="H128" s="156" t="n">
        <v>2.85714285714288</v>
      </c>
      <c r="I128" s="156" t="n">
        <v>2.5551684088269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17.2852598091198</v>
      </c>
      <c r="D129" s="156" t="n">
        <v>-19.811320754717</v>
      </c>
      <c r="E129" s="156" t="n">
        <v>-17.478152309613</v>
      </c>
      <c r="F129" s="156" t="n">
        <v>-4.16666666666666</v>
      </c>
      <c r="G129" s="156" t="n">
        <v>-17.8893178893179</v>
      </c>
      <c r="H129" s="156" t="n">
        <v>-5.55555555555554</v>
      </c>
      <c r="I129" s="156" t="n">
        <v>-18.1200453001132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9.74358974358975</v>
      </c>
      <c r="D130" s="156" t="n">
        <v>27.0588235294118</v>
      </c>
      <c r="E130" s="156" t="n">
        <v>7.56429652042361</v>
      </c>
      <c r="F130" s="156" t="n">
        <v>-8.69565217391305</v>
      </c>
      <c r="G130" s="156" t="n">
        <v>8.15047021943573</v>
      </c>
      <c r="H130" s="156" t="n">
        <v>8.8235294117647</v>
      </c>
      <c r="I130" s="156" t="n">
        <v>10.373443983402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3.97196261682242</v>
      </c>
      <c r="D131" s="156" t="n">
        <v>5.55555555555554</v>
      </c>
      <c r="E131" s="156" t="n">
        <v>4.07876230661042</v>
      </c>
      <c r="F131" s="156" t="n">
        <v>0</v>
      </c>
      <c r="G131" s="156" t="n">
        <v>4.20289855072464</v>
      </c>
      <c r="H131" s="156" t="n">
        <v>-2.70270270270271</v>
      </c>
      <c r="I131" s="156" t="n">
        <v>4.385964912280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4.71910112359551</v>
      </c>
      <c r="D132" s="156" t="n">
        <v>1.75438596491229</v>
      </c>
      <c r="E132" s="156" t="n">
        <v>5.54054054054053</v>
      </c>
      <c r="F132" s="156" t="n">
        <v>0</v>
      </c>
      <c r="G132" s="156" t="n">
        <v>5.70236439499305</v>
      </c>
      <c r="H132" s="156" t="n">
        <v>-2.77777777777779</v>
      </c>
      <c r="I132" s="156" t="n">
        <v>5.162064825930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6.43776824034335</v>
      </c>
      <c r="D133" s="156" t="n">
        <v>14.6551724137931</v>
      </c>
      <c r="E133" s="156" t="n">
        <v>-9.98719590268887</v>
      </c>
      <c r="F133" s="156" t="n">
        <v>-4.76190476190476</v>
      </c>
      <c r="G133" s="156" t="n">
        <v>-10.1315789473684</v>
      </c>
      <c r="H133" s="156" t="n">
        <v>2.85714285714288</v>
      </c>
      <c r="I133" s="156" t="n">
        <v>-6.84931506849314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8.8302752293578</v>
      </c>
      <c r="D134" s="156" t="n">
        <v>-14.2857142857143</v>
      </c>
      <c r="E134" s="156" t="n">
        <v>13.7980085348506</v>
      </c>
      <c r="F134" s="156" t="n">
        <v>0</v>
      </c>
      <c r="G134" s="156" t="n">
        <v>14.2020497803807</v>
      </c>
      <c r="H134" s="156" t="n">
        <v>-2.77777777777779</v>
      </c>
      <c r="I134" s="156" t="n">
        <v>9.5588235294117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948366701791358</v>
      </c>
      <c r="D135" s="156" t="n">
        <v>14.9122807017544</v>
      </c>
      <c r="E135" s="156" t="n">
        <v>-3.625</v>
      </c>
      <c r="F135" s="156" t="n">
        <v>-5</v>
      </c>
      <c r="G135" s="156" t="n">
        <v>-3.58974358974359</v>
      </c>
      <c r="H135" s="156" t="n">
        <v>8.57142857142858</v>
      </c>
      <c r="I135" s="156" t="n">
        <v>-1.2304250559284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0.531914893617028</v>
      </c>
      <c r="D136" s="156" t="n">
        <v>8.39694656488548</v>
      </c>
      <c r="E136" s="156" t="n">
        <v>-2.46433203631648</v>
      </c>
      <c r="F136" s="156" t="n">
        <v>5.26315789473684</v>
      </c>
      <c r="G136" s="156" t="n">
        <v>-2.65957446808511</v>
      </c>
      <c r="H136" s="156" t="n">
        <v>7.89473684210526</v>
      </c>
      <c r="I136" s="156" t="n">
        <v>-1.0192525481313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</v>
      </c>
      <c r="D137" s="156" t="n">
        <v>-6.33802816901408</v>
      </c>
      <c r="E137" s="156" t="n">
        <v>1.46276595744681</v>
      </c>
      <c r="F137" s="156" t="n">
        <v>-5</v>
      </c>
      <c r="G137" s="156" t="n">
        <v>1.63934426229508</v>
      </c>
      <c r="H137" s="156" t="n">
        <v>-4.8780487804878</v>
      </c>
      <c r="I137" s="156" t="n">
        <v>0.3432494279176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427807486631025</v>
      </c>
      <c r="D138" s="156" t="n">
        <v>2.25563909774435</v>
      </c>
      <c r="E138" s="156" t="n">
        <v>-0.13106159895149</v>
      </c>
      <c r="F138" s="156" t="n">
        <v>5.26315789473684</v>
      </c>
      <c r="G138" s="156" t="n">
        <v>-0.268817204301058</v>
      </c>
      <c r="H138" s="156" t="n">
        <v>5.12820512820511</v>
      </c>
      <c r="I138" s="156" t="n">
        <v>0.114025085518804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-3.94036208732696</v>
      </c>
      <c r="D139" s="156" t="n">
        <v>-6.61764705882354</v>
      </c>
      <c r="E139" s="156" t="n">
        <v>-3.54330708661419</v>
      </c>
      <c r="F139" s="156" t="n">
        <v>-5</v>
      </c>
      <c r="G139" s="156" t="n">
        <v>-3.50404312668465</v>
      </c>
      <c r="H139" s="156" t="n">
        <v>-2.43902439024389</v>
      </c>
      <c r="I139" s="156" t="n">
        <v>-3.9863325740318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554323725055411</v>
      </c>
      <c r="D140" s="156" t="n">
        <v>-7.08661417322836</v>
      </c>
      <c r="E140" s="156" t="n">
        <v>0.680272108843553</v>
      </c>
      <c r="F140" s="156" t="n">
        <v>-10.5263157894737</v>
      </c>
      <c r="G140" s="156" t="n">
        <v>0.977653631284952</v>
      </c>
      <c r="H140" s="156" t="n">
        <v>-2.5</v>
      </c>
      <c r="I140" s="156" t="n">
        <v>-0.23724792408066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4.79375696767002</v>
      </c>
      <c r="D141" s="156" t="n">
        <v>13.5593220338983</v>
      </c>
      <c r="E141" s="156" t="n">
        <v>3.24324324324323</v>
      </c>
      <c r="F141" s="156" t="n">
        <v>5.88235294117645</v>
      </c>
      <c r="G141" s="156" t="n">
        <v>3.18118948824342</v>
      </c>
      <c r="H141" s="156" t="n">
        <v>7.69230769230769</v>
      </c>
      <c r="I141" s="156" t="n">
        <v>4.6373365041617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744680851063833</v>
      </c>
      <c r="D142" s="156" t="n">
        <v>0.74626865671641</v>
      </c>
      <c r="E142" s="156" t="n">
        <v>-0.785340314136136</v>
      </c>
      <c r="F142" s="156" t="n">
        <v>5.55555555555556</v>
      </c>
      <c r="G142" s="156" t="n">
        <v>-0.938337801608597</v>
      </c>
      <c r="H142" s="156" t="n">
        <v>-4.76190476190476</v>
      </c>
      <c r="I142" s="156" t="n">
        <v>-0.681818181818187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-2.78670953912112</v>
      </c>
      <c r="D143" s="156" t="n">
        <v>0</v>
      </c>
      <c r="E143" s="156" t="n">
        <v>-3.29815303430078</v>
      </c>
      <c r="F143" s="156" t="n">
        <v>-5.26315789473685</v>
      </c>
      <c r="G143" s="156" t="n">
        <v>-3.24763193504734</v>
      </c>
      <c r="H143" s="156" t="n">
        <v>-2.5</v>
      </c>
      <c r="I143" s="156" t="n">
        <v>-2.7459954233409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1.54355016538038</v>
      </c>
      <c r="D144" s="156" t="n">
        <v>-8.14814814814817</v>
      </c>
      <c r="E144" s="156" t="n">
        <v>-0.682128240109165</v>
      </c>
      <c r="F144" s="156" t="n">
        <v>0</v>
      </c>
      <c r="G144" s="156" t="n">
        <v>-0.699300699300721</v>
      </c>
      <c r="H144" s="156" t="n">
        <v>5.12820512820511</v>
      </c>
      <c r="I144" s="156" t="n">
        <v>-1.88235294117646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5.82306830907054</v>
      </c>
      <c r="D145" s="156" t="n">
        <v>10.483870967742</v>
      </c>
      <c r="E145" s="156" t="n">
        <v>5.35714285714283</v>
      </c>
      <c r="F145" s="156" t="n">
        <v>-5.55555555555554</v>
      </c>
      <c r="G145" s="156" t="n">
        <v>5.63380281690138</v>
      </c>
      <c r="H145" s="156" t="n">
        <v>0</v>
      </c>
      <c r="I145" s="156" t="n">
        <v>6.3549160671462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4.76190476190477</v>
      </c>
      <c r="D146" s="156" t="n">
        <v>-7.2992700729927</v>
      </c>
      <c r="E146" s="156" t="n">
        <v>6.91003911342898</v>
      </c>
      <c r="F146" s="156" t="n">
        <v>0</v>
      </c>
      <c r="G146" s="156" t="n">
        <v>7.06666666666671</v>
      </c>
      <c r="H146" s="156" t="n">
        <v>4.8780487804878</v>
      </c>
      <c r="I146" s="156" t="n">
        <v>4.84780157835402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13.3333333333333</v>
      </c>
      <c r="D147" s="156" t="n">
        <v>-5.51181102362205</v>
      </c>
      <c r="E147" s="156" t="n">
        <v>-14.7560975609756</v>
      </c>
      <c r="F147" s="156" t="n">
        <v>0</v>
      </c>
      <c r="G147" s="156" t="n">
        <v>-15.0684931506849</v>
      </c>
      <c r="H147" s="156" t="n">
        <v>-9.30232558139534</v>
      </c>
      <c r="I147" s="156" t="n">
        <v>-13.763440860215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3.37995337995336</v>
      </c>
      <c r="D148" s="156" t="n">
        <v>6.66666666666667</v>
      </c>
      <c r="E148" s="156" t="n">
        <v>2.43204577968525</v>
      </c>
      <c r="F148" s="156" t="n">
        <v>-5.88235294117648</v>
      </c>
      <c r="G148" s="156" t="n">
        <v>2.63929618768326</v>
      </c>
      <c r="H148" s="156" t="n">
        <v>10.2564102564102</v>
      </c>
      <c r="I148" s="156" t="n">
        <v>3.24189526184537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36753100338217</v>
      </c>
      <c r="D149" s="156" t="n">
        <v>-5.46875</v>
      </c>
      <c r="E149" s="156" t="n">
        <v>-1.81564245810054</v>
      </c>
      <c r="F149" s="156" t="n">
        <v>0</v>
      </c>
      <c r="G149" s="156" t="n">
        <v>-1.85714285714285</v>
      </c>
      <c r="H149" s="156" t="n">
        <v>-2.32558139534885</v>
      </c>
      <c r="I149" s="156" t="n">
        <v>-2.4154589371980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5796766743649</v>
      </c>
      <c r="D150" s="156" t="n">
        <v>-22.3140495867769</v>
      </c>
      <c r="E150" s="156" t="n">
        <v>-0.568990042674258</v>
      </c>
      <c r="F150" s="156" t="n">
        <v>0</v>
      </c>
      <c r="G150" s="156" t="n">
        <v>-0.58224163027657</v>
      </c>
      <c r="H150" s="156" t="n">
        <v>0</v>
      </c>
      <c r="I150" s="156" t="n">
        <v>-3.8366336633663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19760479041915</v>
      </c>
      <c r="D151" s="156" t="n">
        <v>28.7234042553192</v>
      </c>
      <c r="E151" s="156" t="n">
        <v>-4.29184549356224</v>
      </c>
      <c r="F151" s="156" t="n">
        <v>0</v>
      </c>
      <c r="G151" s="156" t="n">
        <v>-4.39238653001465</v>
      </c>
      <c r="H151" s="156" t="n">
        <v>4.76190476190477</v>
      </c>
      <c r="I151" s="156" t="n">
        <v>-0.386100386100381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2.27817745803355</v>
      </c>
      <c r="D152" s="156" t="n">
        <v>-4.13223140495869</v>
      </c>
      <c r="E152" s="156" t="n">
        <v>3.58744394618833</v>
      </c>
      <c r="F152" s="156" t="n">
        <v>0</v>
      </c>
      <c r="G152" s="156" t="n">
        <v>3.67534456355283</v>
      </c>
      <c r="H152" s="156" t="n">
        <v>0</v>
      </c>
      <c r="I152" s="156" t="n">
        <v>2.454780361757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86166471277849</v>
      </c>
      <c r="D153" s="156" t="n">
        <v>-5.17241379310343</v>
      </c>
      <c r="E153" s="156" t="n">
        <v>1.58730158730161</v>
      </c>
      <c r="F153" s="156" t="n">
        <v>0</v>
      </c>
      <c r="G153" s="156" t="n">
        <v>1.62481536189073</v>
      </c>
      <c r="H153" s="156" t="n">
        <v>0</v>
      </c>
      <c r="I153" s="156" t="n">
        <v>0.63051702395966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5.12820512820512</v>
      </c>
      <c r="D154" s="156" t="n">
        <v>-0.909090909090921</v>
      </c>
      <c r="E154" s="156" t="n">
        <v>-6.24999999999999</v>
      </c>
      <c r="F154" s="156" t="n">
        <v>-25</v>
      </c>
      <c r="G154" s="156" t="n">
        <v>-5.81395348837208</v>
      </c>
      <c r="H154" s="156" t="n">
        <v>2.27272727272727</v>
      </c>
      <c r="I154" s="156" t="n">
        <v>-5.1378446115288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4.29975429975431</v>
      </c>
      <c r="D155" s="156" t="n">
        <v>-0.917431192660558</v>
      </c>
      <c r="E155" s="156" t="n">
        <v>-4.84848484848486</v>
      </c>
      <c r="F155" s="156" t="n">
        <v>-8.33333333333333</v>
      </c>
      <c r="G155" s="156" t="n">
        <v>-4.78395061728396</v>
      </c>
      <c r="H155" s="156" t="n">
        <v>-4.44444444444446</v>
      </c>
      <c r="I155" s="156" t="n">
        <v>-4.22721268163805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1.66880616174583</v>
      </c>
      <c r="D156" s="156" t="n">
        <v>0</v>
      </c>
      <c r="E156" s="156" t="n">
        <v>2.22929936305731</v>
      </c>
      <c r="F156" s="156" t="n">
        <v>18.1818181818182</v>
      </c>
      <c r="G156" s="156" t="n">
        <v>1.94489465153971</v>
      </c>
      <c r="H156" s="156" t="n">
        <v>-2.32558139534885</v>
      </c>
      <c r="I156" s="156" t="n">
        <v>1.65517241379311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2.77777777777779</v>
      </c>
      <c r="D157" s="156" t="n">
        <v>2.77777777777779</v>
      </c>
      <c r="E157" s="156" t="n">
        <v>-4.20560747663552</v>
      </c>
      <c r="F157" s="156" t="n">
        <v>-15.3846153846154</v>
      </c>
      <c r="G157" s="156" t="n">
        <v>-3.97456279809222</v>
      </c>
      <c r="H157" s="156" t="n">
        <v>4.76190476190477</v>
      </c>
      <c r="I157" s="156" t="n">
        <v>-2.9850746268656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4.02597402597404</v>
      </c>
      <c r="D158" s="156" t="n">
        <v>-8.10810810810811</v>
      </c>
      <c r="E158" s="156" t="n">
        <v>-3.25203252032522</v>
      </c>
      <c r="F158" s="156" t="n">
        <v>9.09090909090908</v>
      </c>
      <c r="G158" s="156" t="n">
        <v>-3.47682119205298</v>
      </c>
      <c r="H158" s="156" t="n">
        <v>-4.54545454545455</v>
      </c>
      <c r="I158" s="156" t="n">
        <v>-4.19580419580421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9.33694181326116</v>
      </c>
      <c r="D159" s="156" t="n">
        <v>15.6862745098039</v>
      </c>
      <c r="E159" s="156" t="n">
        <v>8.23529411764707</v>
      </c>
      <c r="F159" s="156" t="n">
        <v>0</v>
      </c>
      <c r="G159" s="156" t="n">
        <v>8.40480274442541</v>
      </c>
      <c r="H159" s="156" t="n">
        <v>9.52380952380953</v>
      </c>
      <c r="I159" s="156" t="n">
        <v>9.4890510948905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3168316831683</v>
      </c>
      <c r="D160" s="156" t="n">
        <v>-2.54237288135593</v>
      </c>
      <c r="E160" s="156" t="n">
        <v>-4.8136645962733</v>
      </c>
      <c r="F160" s="156" t="n">
        <v>0</v>
      </c>
      <c r="G160" s="156" t="n">
        <v>-4.90506329113924</v>
      </c>
      <c r="H160" s="156" t="n">
        <v>-2.17391304347827</v>
      </c>
      <c r="I160" s="156" t="n">
        <v>-4.53333333333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4.13971539456662</v>
      </c>
      <c r="D161" s="156" t="n">
        <v>-2.60869565217389</v>
      </c>
      <c r="E161" s="156" t="n">
        <v>-4.89396411092984</v>
      </c>
      <c r="F161" s="156" t="n">
        <v>0</v>
      </c>
      <c r="G161" s="156" t="n">
        <v>-4.99168053244591</v>
      </c>
      <c r="H161" s="156" t="n">
        <v>2.22222222222221</v>
      </c>
      <c r="I161" s="156" t="n">
        <v>-4.6089385474860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3.778677462888</v>
      </c>
      <c r="D162" s="156" t="n">
        <v>3.57142857142856</v>
      </c>
      <c r="E162" s="156" t="n">
        <v>-5.48885077186965</v>
      </c>
      <c r="F162" s="156" t="n">
        <v>0</v>
      </c>
      <c r="G162" s="156" t="n">
        <v>-5.60420315236428</v>
      </c>
      <c r="H162" s="156" t="n">
        <v>0</v>
      </c>
      <c r="I162" s="156" t="n">
        <v>-4.0995607613469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16.4095371669004</v>
      </c>
      <c r="D163" s="156" t="n">
        <v>-6.89655172413792</v>
      </c>
      <c r="E163" s="156" t="n">
        <v>22.6860254083485</v>
      </c>
      <c r="F163" s="156" t="n">
        <v>0</v>
      </c>
      <c r="G163" s="156" t="n">
        <v>23.1910946196661</v>
      </c>
      <c r="H163" s="156" t="n">
        <v>0</v>
      </c>
      <c r="I163" s="156" t="n">
        <v>17.8625954198473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3.97590361445783</v>
      </c>
      <c r="D164" s="156" t="n">
        <v>8.33333333333333</v>
      </c>
      <c r="E164" s="156" t="n">
        <v>3.69822485207101</v>
      </c>
      <c r="F164" s="156" t="n">
        <v>16.6666666666667</v>
      </c>
      <c r="G164" s="156" t="n">
        <v>3.46385542168674</v>
      </c>
      <c r="H164" s="156" t="n">
        <v>-2.17391304347827</v>
      </c>
      <c r="I164" s="156" t="n">
        <v>4.14507772020724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79374275782143</v>
      </c>
      <c r="D165" s="156" t="n">
        <v>2.56410256410258</v>
      </c>
      <c r="E165" s="156" t="n">
        <v>0.142653352353776</v>
      </c>
      <c r="F165" s="156" t="n">
        <v>-7.14285714285715</v>
      </c>
      <c r="G165" s="156" t="n">
        <v>0.291120815138271</v>
      </c>
      <c r="H165" s="156" t="n">
        <v>2.22222222222221</v>
      </c>
      <c r="I165" s="156" t="n">
        <v>0.621890547263689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4.8617511520738</v>
      </c>
      <c r="D166" s="156" t="n">
        <v>-5</v>
      </c>
      <c r="E166" s="156" t="n">
        <v>19.3732193732194</v>
      </c>
      <c r="F166" s="156" t="n">
        <v>15.3846153846154</v>
      </c>
      <c r="G166" s="156" t="n">
        <v>19.4484760522496</v>
      </c>
      <c r="H166" s="156" t="n">
        <v>-2.17391304347827</v>
      </c>
      <c r="I166" s="156" t="n">
        <v>15.8220024721879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10.3309929789368</v>
      </c>
      <c r="D167" s="156" t="n">
        <v>-5.26315789473682</v>
      </c>
      <c r="E167" s="156" t="n">
        <v>-11.4558472553699</v>
      </c>
      <c r="F167" s="156" t="n">
        <v>-13.3333333333333</v>
      </c>
      <c r="G167" s="156" t="n">
        <v>-11.4216281895504</v>
      </c>
      <c r="H167" s="156" t="n">
        <v>-2.22222222222223</v>
      </c>
      <c r="I167" s="156" t="n">
        <v>-10.672358591248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71140939597322</v>
      </c>
      <c r="D168" s="156" t="n">
        <v>0</v>
      </c>
      <c r="E168" s="156" t="n">
        <v>0.808625336927221</v>
      </c>
      <c r="F168" s="156" t="n">
        <v>15.3846153846154</v>
      </c>
      <c r="G168" s="156" t="n">
        <v>0.548696844993145</v>
      </c>
      <c r="H168" s="156" t="n">
        <v>0</v>
      </c>
      <c r="I168" s="156" t="n">
        <v>0.477897252090827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1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335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8.77</v>
      </c>
      <c r="D11" s="176" t="n">
        <v>88.41</v>
      </c>
      <c r="E11" s="176" t="n">
        <v>116.76</v>
      </c>
      <c r="F11" s="176" t="n">
        <v>193.05</v>
      </c>
      <c r="G11" s="176" t="n">
        <v>114.9</v>
      </c>
      <c r="H11" s="176" t="n">
        <v>39.47</v>
      </c>
      <c r="I11" s="176" t="n">
        <v>110.86</v>
      </c>
    </row>
    <row r="12" customFormat="false" ht="11.1" hidden="true" customHeight="true" outlineLevel="0" collapsed="false">
      <c r="A12" s="101"/>
      <c r="B12" s="96" t="s">
        <v>301</v>
      </c>
      <c r="C12" s="176" t="n">
        <v>113.79</v>
      </c>
      <c r="D12" s="176" t="n">
        <v>98.58</v>
      </c>
      <c r="E12" s="176" t="n">
        <v>120.59</v>
      </c>
      <c r="F12" s="176" t="n">
        <v>196.91</v>
      </c>
      <c r="G12" s="176" t="n">
        <v>118.73</v>
      </c>
      <c r="H12" s="176" t="n">
        <v>43.58</v>
      </c>
      <c r="I12" s="176" t="n">
        <v>115.83</v>
      </c>
    </row>
    <row r="13" customFormat="false" ht="11.1" hidden="true" customHeight="true" outlineLevel="0" collapsed="false">
      <c r="A13" s="101"/>
      <c r="B13" s="96" t="s">
        <v>302</v>
      </c>
      <c r="C13" s="176" t="n">
        <v>118.26</v>
      </c>
      <c r="D13" s="176" t="n">
        <v>107.03</v>
      </c>
      <c r="E13" s="176" t="n">
        <v>123.76</v>
      </c>
      <c r="F13" s="176" t="n">
        <v>196.11</v>
      </c>
      <c r="G13" s="176" t="n">
        <v>122</v>
      </c>
      <c r="H13" s="176" t="n">
        <v>52.22</v>
      </c>
      <c r="I13" s="176" t="n">
        <v>120.03</v>
      </c>
    </row>
    <row r="14" customFormat="false" ht="11.1" hidden="true" customHeight="true" outlineLevel="0" collapsed="false">
      <c r="A14" s="101"/>
      <c r="B14" s="96" t="s">
        <v>303</v>
      </c>
      <c r="C14" s="176" t="n">
        <v>121.15</v>
      </c>
      <c r="D14" s="176" t="n">
        <v>97.47</v>
      </c>
      <c r="E14" s="176" t="n">
        <v>129.77</v>
      </c>
      <c r="F14" s="176" t="n">
        <v>193.2</v>
      </c>
      <c r="G14" s="176" t="n">
        <v>128.22</v>
      </c>
      <c r="H14" s="176" t="n">
        <v>50.76</v>
      </c>
      <c r="I14" s="176" t="n">
        <v>123.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30.7</v>
      </c>
      <c r="D15" s="176" t="n">
        <v>114.26</v>
      </c>
      <c r="E15" s="176" t="n">
        <v>138.37</v>
      </c>
      <c r="F15" s="176" t="n">
        <v>200</v>
      </c>
      <c r="G15" s="176" t="n">
        <v>136.86</v>
      </c>
      <c r="H15" s="176" t="n">
        <v>48.79</v>
      </c>
      <c r="I15" s="176" t="n">
        <v>133.62</v>
      </c>
    </row>
    <row r="16" customFormat="false" ht="11.1" hidden="true" customHeight="true" outlineLevel="0" collapsed="false">
      <c r="A16" s="101"/>
      <c r="B16" s="96" t="s">
        <v>301</v>
      </c>
      <c r="C16" s="176" t="n">
        <v>124.82</v>
      </c>
      <c r="D16" s="176" t="n">
        <v>110.16</v>
      </c>
      <c r="E16" s="176" t="n">
        <v>131.79</v>
      </c>
      <c r="F16" s="176" t="n">
        <v>190.19</v>
      </c>
      <c r="G16" s="176" t="n">
        <v>130.36</v>
      </c>
      <c r="H16" s="176" t="n">
        <v>48.15</v>
      </c>
      <c r="I16" s="176" t="n">
        <v>127.51</v>
      </c>
    </row>
    <row r="17" customFormat="false" ht="11.1" hidden="true" customHeight="true" outlineLevel="0" collapsed="false">
      <c r="A17" s="101"/>
      <c r="B17" s="96" t="s">
        <v>302</v>
      </c>
      <c r="C17" s="176" t="n">
        <v>122.8</v>
      </c>
      <c r="D17" s="176" t="n">
        <v>107.15</v>
      </c>
      <c r="E17" s="176" t="n">
        <v>129.46</v>
      </c>
      <c r="F17" s="176" t="n">
        <v>189.97</v>
      </c>
      <c r="G17" s="176" t="n">
        <v>127.98</v>
      </c>
      <c r="H17" s="176" t="n">
        <v>53.68</v>
      </c>
      <c r="I17" s="176" t="n">
        <v>125.01</v>
      </c>
    </row>
    <row r="18" customFormat="false" ht="11.1" hidden="true" customHeight="true" outlineLevel="0" collapsed="false">
      <c r="A18" s="101"/>
      <c r="B18" s="96" t="s">
        <v>303</v>
      </c>
      <c r="C18" s="176" t="n">
        <v>128.65</v>
      </c>
      <c r="D18" s="176" t="n">
        <v>101.76</v>
      </c>
      <c r="E18" s="176" t="n">
        <v>138.13</v>
      </c>
      <c r="F18" s="176" t="n">
        <v>192.84</v>
      </c>
      <c r="G18" s="176" t="n">
        <v>136.78</v>
      </c>
      <c r="H18" s="176" t="n">
        <v>54.78</v>
      </c>
      <c r="I18" s="176" t="n">
        <v>131.3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3.18</v>
      </c>
      <c r="D19" s="176" t="n">
        <v>99.69</v>
      </c>
      <c r="E19" s="176" t="n">
        <v>131.54</v>
      </c>
      <c r="F19" s="176" t="n">
        <v>174.03</v>
      </c>
      <c r="G19" s="176" t="n">
        <v>130.49</v>
      </c>
      <c r="H19" s="176" t="n">
        <v>54.23</v>
      </c>
      <c r="I19" s="176" t="n">
        <v>125.75</v>
      </c>
    </row>
    <row r="20" customFormat="false" ht="11.1" hidden="true" customHeight="true" outlineLevel="0" collapsed="false">
      <c r="A20" s="101"/>
      <c r="B20" s="96" t="s">
        <v>301</v>
      </c>
      <c r="C20" s="176" t="n">
        <v>123.82</v>
      </c>
      <c r="D20" s="176" t="n">
        <v>96.68</v>
      </c>
      <c r="E20" s="176" t="n">
        <v>132.43</v>
      </c>
      <c r="F20" s="176" t="n">
        <v>167.35</v>
      </c>
      <c r="G20" s="176" t="n">
        <v>131.56</v>
      </c>
      <c r="H20" s="176" t="n">
        <v>62.27</v>
      </c>
      <c r="I20" s="176" t="n">
        <v>126.1</v>
      </c>
    </row>
    <row r="21" customFormat="false" ht="11.1" hidden="true" customHeight="true" outlineLevel="0" collapsed="false">
      <c r="A21" s="101"/>
      <c r="B21" s="96" t="s">
        <v>302</v>
      </c>
      <c r="C21" s="176" t="n">
        <v>120.58</v>
      </c>
      <c r="D21" s="176" t="n">
        <v>89.94</v>
      </c>
      <c r="E21" s="176" t="n">
        <v>130.54</v>
      </c>
      <c r="F21" s="176" t="n">
        <v>173.29</v>
      </c>
      <c r="G21" s="176" t="n">
        <v>129.48</v>
      </c>
      <c r="H21" s="176" t="n">
        <v>50.83</v>
      </c>
      <c r="I21" s="176" t="n">
        <v>123.17</v>
      </c>
    </row>
    <row r="22" customFormat="false" ht="11.1" hidden="true" customHeight="true" outlineLevel="0" collapsed="false">
      <c r="A22" s="101"/>
      <c r="B22" s="96" t="s">
        <v>303</v>
      </c>
      <c r="C22" s="176" t="n">
        <v>117.75</v>
      </c>
      <c r="D22" s="176" t="n">
        <v>86.03</v>
      </c>
      <c r="E22" s="176" t="n">
        <v>127.84</v>
      </c>
      <c r="F22" s="176" t="n">
        <v>169.81</v>
      </c>
      <c r="G22" s="176" t="n">
        <v>126.8</v>
      </c>
      <c r="H22" s="176" t="n">
        <v>49.95</v>
      </c>
      <c r="I22" s="176" t="n">
        <v>120.2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4.45</v>
      </c>
      <c r="D23" s="176" t="n">
        <v>86.03</v>
      </c>
      <c r="E23" s="176" t="n">
        <v>135.94</v>
      </c>
      <c r="F23" s="176" t="n">
        <v>133.36</v>
      </c>
      <c r="G23" s="176" t="n">
        <v>135.99</v>
      </c>
      <c r="H23" s="176" t="n">
        <v>54.99</v>
      </c>
      <c r="I23" s="176" t="n">
        <v>127.9</v>
      </c>
    </row>
    <row r="24" customFormat="false" ht="11.1" hidden="true" customHeight="true" outlineLevel="0" collapsed="false">
      <c r="A24" s="101"/>
      <c r="B24" s="96" t="s">
        <v>301</v>
      </c>
      <c r="C24" s="176" t="n">
        <v>118.45</v>
      </c>
      <c r="D24" s="176" t="n">
        <v>84.74</v>
      </c>
      <c r="E24" s="176" t="n">
        <v>128.42</v>
      </c>
      <c r="F24" s="176" t="n">
        <v>133.51</v>
      </c>
      <c r="G24" s="176" t="n">
        <v>128.28</v>
      </c>
      <c r="H24" s="176" t="n">
        <v>57.98</v>
      </c>
      <c r="I24" s="176" t="n">
        <v>121.28</v>
      </c>
    </row>
    <row r="25" customFormat="false" ht="11.1" hidden="true" customHeight="true" outlineLevel="0" collapsed="false">
      <c r="A25" s="101"/>
      <c r="B25" s="96" t="s">
        <v>302</v>
      </c>
      <c r="C25" s="176" t="n">
        <v>116.38</v>
      </c>
      <c r="D25" s="176" t="n">
        <v>81.59</v>
      </c>
      <c r="E25" s="176" t="n">
        <v>126.37</v>
      </c>
      <c r="F25" s="176" t="n">
        <v>129.83</v>
      </c>
      <c r="G25" s="176" t="n">
        <v>126.27</v>
      </c>
      <c r="H25" s="176" t="n">
        <v>59.21</v>
      </c>
      <c r="I25" s="176" t="n">
        <v>119.06</v>
      </c>
    </row>
    <row r="26" customFormat="false" ht="11.1" hidden="true" customHeight="true" outlineLevel="0" collapsed="false">
      <c r="A26" s="101"/>
      <c r="B26" s="96" t="s">
        <v>303</v>
      </c>
      <c r="C26" s="176" t="n">
        <v>117.13</v>
      </c>
      <c r="D26" s="176" t="n">
        <v>80.36</v>
      </c>
      <c r="E26" s="176" t="n">
        <v>127.04</v>
      </c>
      <c r="F26" s="176" t="n">
        <v>135.04</v>
      </c>
      <c r="G26" s="176" t="n">
        <v>126.83</v>
      </c>
      <c r="H26" s="176" t="n">
        <v>67.22</v>
      </c>
      <c r="I26" s="176" t="n">
        <v>119.3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09.8</v>
      </c>
      <c r="D27" s="176" t="n">
        <v>75.13</v>
      </c>
      <c r="E27" s="176" t="n">
        <v>119.36</v>
      </c>
      <c r="F27" s="176" t="n">
        <v>117.19</v>
      </c>
      <c r="G27" s="176" t="n">
        <v>119.4</v>
      </c>
      <c r="H27" s="176" t="n">
        <v>59.66</v>
      </c>
      <c r="I27" s="176" t="n">
        <v>112.23</v>
      </c>
    </row>
    <row r="28" customFormat="false" ht="11.1" hidden="true" customHeight="true" outlineLevel="0" collapsed="false">
      <c r="A28" s="101"/>
      <c r="B28" s="96" t="s">
        <v>301</v>
      </c>
      <c r="C28" s="176" t="n">
        <v>106.94</v>
      </c>
      <c r="D28" s="176" t="n">
        <v>78.47</v>
      </c>
      <c r="E28" s="176" t="n">
        <v>114.78</v>
      </c>
      <c r="F28" s="176" t="n">
        <v>114.83</v>
      </c>
      <c r="G28" s="176" t="n">
        <v>114.76</v>
      </c>
      <c r="H28" s="176" t="n">
        <v>64.38</v>
      </c>
      <c r="I28" s="176" t="n">
        <v>108.94</v>
      </c>
    </row>
    <row r="29" customFormat="false" ht="11.1" hidden="true" customHeight="true" outlineLevel="0" collapsed="false">
      <c r="A29" s="101"/>
      <c r="B29" s="96" t="s">
        <v>302</v>
      </c>
      <c r="C29" s="176" t="n">
        <v>105.61</v>
      </c>
      <c r="D29" s="176" t="n">
        <v>83.48</v>
      </c>
      <c r="E29" s="176" t="n">
        <v>111.75</v>
      </c>
      <c r="F29" s="176" t="n">
        <v>111.86</v>
      </c>
      <c r="G29" s="176" t="n">
        <v>111.73</v>
      </c>
      <c r="H29" s="176" t="n">
        <v>69.87</v>
      </c>
      <c r="I29" s="176" t="n">
        <v>107.27</v>
      </c>
    </row>
    <row r="30" customFormat="false" ht="11.1" hidden="true" customHeight="true" outlineLevel="0" collapsed="false">
      <c r="A30" s="101"/>
      <c r="B30" s="96" t="s">
        <v>303</v>
      </c>
      <c r="C30" s="176" t="n">
        <v>100.06</v>
      </c>
      <c r="D30" s="176" t="n">
        <v>85.73</v>
      </c>
      <c r="E30" s="176" t="n">
        <v>104.15</v>
      </c>
      <c r="F30" s="176" t="n">
        <v>104.79</v>
      </c>
      <c r="G30" s="176" t="n">
        <v>104.12</v>
      </c>
      <c r="H30" s="176" t="n">
        <v>72.31</v>
      </c>
      <c r="I30" s="176" t="n">
        <v>101.3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9.4</v>
      </c>
      <c r="D31" s="176" t="n">
        <v>85.21</v>
      </c>
      <c r="E31" s="176" t="n">
        <v>91.23</v>
      </c>
      <c r="F31" s="176" t="n">
        <v>120.82</v>
      </c>
      <c r="G31" s="176" t="n">
        <v>90.48</v>
      </c>
      <c r="H31" s="176" t="n">
        <v>69.02</v>
      </c>
      <c r="I31" s="176" t="n">
        <v>89.74</v>
      </c>
    </row>
    <row r="32" customFormat="false" ht="11.1" hidden="true" customHeight="true" outlineLevel="0" collapsed="false">
      <c r="A32" s="101"/>
      <c r="B32" s="96" t="s">
        <v>301</v>
      </c>
      <c r="C32" s="176" t="n">
        <v>108.48</v>
      </c>
      <c r="D32" s="176" t="n">
        <v>78.3</v>
      </c>
      <c r="E32" s="176" t="n">
        <v>116.43</v>
      </c>
      <c r="F32" s="176" t="n">
        <v>127.59</v>
      </c>
      <c r="G32" s="176" t="n">
        <v>116.14</v>
      </c>
      <c r="H32" s="176" t="n">
        <v>68.75</v>
      </c>
      <c r="I32" s="176" t="n">
        <v>110.09</v>
      </c>
    </row>
    <row r="33" customFormat="false" ht="11.1" hidden="true" customHeight="true" outlineLevel="0" collapsed="false">
      <c r="A33" s="101"/>
      <c r="B33" s="96" t="s">
        <v>302</v>
      </c>
      <c r="C33" s="176" t="n">
        <v>108.93</v>
      </c>
      <c r="D33" s="176" t="n">
        <v>84.7</v>
      </c>
      <c r="E33" s="176" t="n">
        <v>115.57</v>
      </c>
      <c r="F33" s="176" t="n">
        <v>124.3</v>
      </c>
      <c r="G33" s="176" t="n">
        <v>115.34</v>
      </c>
      <c r="H33" s="176" t="n">
        <v>72.04</v>
      </c>
      <c r="I33" s="176" t="n">
        <v>110.47</v>
      </c>
    </row>
    <row r="34" customFormat="false" ht="11.1" hidden="true" customHeight="true" outlineLevel="0" collapsed="false">
      <c r="A34" s="101"/>
      <c r="B34" s="96" t="s">
        <v>303</v>
      </c>
      <c r="C34" s="176" t="n">
        <v>103.38</v>
      </c>
      <c r="D34" s="176" t="n">
        <v>75.95</v>
      </c>
      <c r="E34" s="176" t="n">
        <v>110.74</v>
      </c>
      <c r="F34" s="176" t="n">
        <v>124.61</v>
      </c>
      <c r="G34" s="176" t="n">
        <v>110.38</v>
      </c>
      <c r="H34" s="176" t="n">
        <v>64.89</v>
      </c>
      <c r="I34" s="176" t="n">
        <v>104.8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02</v>
      </c>
      <c r="D35" s="176" t="n">
        <v>74.99</v>
      </c>
      <c r="E35" s="176" t="n">
        <v>99.23</v>
      </c>
      <c r="F35" s="176" t="n">
        <v>120.59</v>
      </c>
      <c r="G35" s="176" t="n">
        <v>98.69</v>
      </c>
      <c r="H35" s="176" t="n">
        <v>64.76</v>
      </c>
      <c r="I35" s="176" t="n">
        <v>94.94</v>
      </c>
    </row>
    <row r="36" customFormat="false" ht="11.1" hidden="true" customHeight="true" outlineLevel="0" collapsed="false">
      <c r="A36" s="101"/>
      <c r="B36" s="96" t="s">
        <v>301</v>
      </c>
      <c r="C36" s="176" t="n">
        <v>98.93</v>
      </c>
      <c r="D36" s="176" t="n">
        <v>73.32</v>
      </c>
      <c r="E36" s="176" t="n">
        <v>104.84</v>
      </c>
      <c r="F36" s="176" t="n">
        <v>127.64</v>
      </c>
      <c r="G36" s="176" t="n">
        <v>104.26</v>
      </c>
      <c r="H36" s="176" t="n">
        <v>78.39</v>
      </c>
      <c r="I36" s="176" t="n">
        <v>99.34</v>
      </c>
    </row>
    <row r="37" customFormat="false" ht="11.1" hidden="true" customHeight="true" outlineLevel="0" collapsed="false">
      <c r="A37" s="101"/>
      <c r="B37" s="96" t="s">
        <v>302</v>
      </c>
      <c r="C37" s="176" t="n">
        <v>101.07</v>
      </c>
      <c r="D37" s="176" t="n">
        <v>75.78</v>
      </c>
      <c r="E37" s="176" t="n">
        <v>106.98</v>
      </c>
      <c r="F37" s="176" t="n">
        <v>129.37</v>
      </c>
      <c r="G37" s="176" t="n">
        <v>106.41</v>
      </c>
      <c r="H37" s="176" t="n">
        <v>79.48</v>
      </c>
      <c r="I37" s="176" t="n">
        <v>101.54</v>
      </c>
    </row>
    <row r="38" customFormat="false" ht="11.1" hidden="true" customHeight="true" outlineLevel="0" collapsed="false">
      <c r="A38" s="101"/>
      <c r="B38" s="96" t="s">
        <v>303</v>
      </c>
      <c r="C38" s="176" t="n">
        <v>83.73</v>
      </c>
      <c r="D38" s="176" t="n">
        <v>60.68</v>
      </c>
      <c r="E38" s="176" t="n">
        <v>88.41</v>
      </c>
      <c r="F38" s="176" t="n">
        <v>125.13</v>
      </c>
      <c r="G38" s="176" t="n">
        <v>87.48</v>
      </c>
      <c r="H38" s="176" t="n">
        <v>76.03</v>
      </c>
      <c r="I38" s="176" t="n">
        <v>83.2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2.33</v>
      </c>
      <c r="D39" s="176" t="n">
        <v>78.71</v>
      </c>
      <c r="E39" s="176" t="n">
        <v>95.37</v>
      </c>
      <c r="F39" s="176" t="n">
        <v>119.58</v>
      </c>
      <c r="G39" s="176" t="n">
        <v>94.75</v>
      </c>
      <c r="H39" s="176" t="n">
        <v>82.17</v>
      </c>
      <c r="I39" s="176" t="n">
        <v>92.23</v>
      </c>
    </row>
    <row r="40" customFormat="false" ht="11.1" hidden="true" customHeight="true" outlineLevel="0" collapsed="false">
      <c r="A40" s="101"/>
      <c r="B40" s="96" t="s">
        <v>301</v>
      </c>
      <c r="C40" s="176" t="n">
        <v>96.4</v>
      </c>
      <c r="D40" s="176" t="n">
        <v>83.91</v>
      </c>
      <c r="E40" s="176" t="n">
        <v>99.46</v>
      </c>
      <c r="F40" s="176" t="n">
        <v>111.72</v>
      </c>
      <c r="G40" s="176" t="n">
        <v>99.15</v>
      </c>
      <c r="H40" s="176" t="n">
        <v>82.23</v>
      </c>
      <c r="I40" s="176" t="n">
        <v>96.76</v>
      </c>
    </row>
    <row r="41" customFormat="false" ht="11.1" hidden="true" customHeight="true" outlineLevel="0" collapsed="false">
      <c r="A41" s="101"/>
      <c r="B41" s="96" t="s">
        <v>302</v>
      </c>
      <c r="C41" s="176" t="n">
        <v>100.94</v>
      </c>
      <c r="D41" s="176" t="n">
        <v>87.15</v>
      </c>
      <c r="E41" s="176" t="n">
        <v>104.72</v>
      </c>
      <c r="F41" s="176" t="n">
        <v>108.71</v>
      </c>
      <c r="G41" s="176" t="n">
        <v>104.62</v>
      </c>
      <c r="H41" s="176" t="n">
        <v>78.9</v>
      </c>
      <c r="I41" s="176" t="n">
        <v>101.88</v>
      </c>
    </row>
    <row r="42" customFormat="false" ht="11.1" hidden="true" customHeight="true" outlineLevel="0" collapsed="false">
      <c r="A42" s="101"/>
      <c r="B42" s="96" t="s">
        <v>303</v>
      </c>
      <c r="C42" s="176" t="n">
        <v>95.49</v>
      </c>
      <c r="D42" s="176" t="n">
        <v>103.19</v>
      </c>
      <c r="E42" s="176" t="n">
        <v>94.59</v>
      </c>
      <c r="F42" s="176" t="n">
        <v>108.65</v>
      </c>
      <c r="G42" s="176" t="n">
        <v>94.23</v>
      </c>
      <c r="H42" s="176" t="n">
        <v>84.16</v>
      </c>
      <c r="I42" s="176" t="n">
        <v>9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3.71</v>
      </c>
      <c r="D43" s="176" t="n">
        <v>88.02</v>
      </c>
      <c r="E43" s="176" t="n">
        <v>107.81</v>
      </c>
      <c r="F43" s="176" t="n">
        <v>106.87</v>
      </c>
      <c r="G43" s="176" t="n">
        <v>107.83</v>
      </c>
      <c r="H43" s="176" t="n">
        <v>80.79</v>
      </c>
      <c r="I43" s="176" t="n">
        <v>104.77</v>
      </c>
    </row>
    <row r="44" customFormat="false" ht="11.1" hidden="true" customHeight="true" outlineLevel="0" collapsed="false">
      <c r="A44" s="101"/>
      <c r="B44" s="96" t="s">
        <v>301</v>
      </c>
      <c r="C44" s="176" t="n">
        <v>103.06</v>
      </c>
      <c r="D44" s="176" t="n">
        <v>101.52</v>
      </c>
      <c r="E44" s="176" t="n">
        <v>104.08</v>
      </c>
      <c r="F44" s="176" t="n">
        <v>107</v>
      </c>
      <c r="G44" s="176" t="n">
        <v>104.01</v>
      </c>
      <c r="H44" s="176" t="n">
        <v>89.63</v>
      </c>
      <c r="I44" s="176" t="n">
        <v>103.64</v>
      </c>
    </row>
    <row r="45" customFormat="false" ht="11.1" hidden="true" customHeight="true" outlineLevel="0" collapsed="false">
      <c r="A45" s="101"/>
      <c r="B45" s="96" t="s">
        <v>302</v>
      </c>
      <c r="C45" s="176" t="n">
        <v>102.47</v>
      </c>
      <c r="D45" s="176" t="n">
        <v>112.43</v>
      </c>
      <c r="E45" s="176" t="n">
        <v>100.84</v>
      </c>
      <c r="F45" s="176" t="n">
        <v>104.01</v>
      </c>
      <c r="G45" s="176" t="n">
        <v>100.76</v>
      </c>
      <c r="H45" s="176" t="n">
        <v>99.27</v>
      </c>
      <c r="I45" s="176" t="n">
        <v>102.58</v>
      </c>
    </row>
    <row r="46" customFormat="false" ht="11.1" hidden="true" customHeight="true" outlineLevel="0" collapsed="false">
      <c r="A46" s="101"/>
      <c r="B46" s="96" t="s">
        <v>303</v>
      </c>
      <c r="C46" s="176" t="n">
        <v>102.6</v>
      </c>
      <c r="D46" s="176" t="n">
        <v>105.06</v>
      </c>
      <c r="E46" s="176" t="n">
        <v>102.6</v>
      </c>
      <c r="F46" s="176" t="n">
        <v>103.77</v>
      </c>
      <c r="G46" s="176" t="n">
        <v>102.57</v>
      </c>
      <c r="H46" s="176" t="n">
        <v>94.39</v>
      </c>
      <c r="I46" s="176" t="n">
        <v>102.9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102.74</v>
      </c>
      <c r="D47" s="176" t="n">
        <v>106.4</v>
      </c>
      <c r="E47" s="176" t="n">
        <v>102.16</v>
      </c>
      <c r="F47" s="176" t="n">
        <v>106.28</v>
      </c>
      <c r="G47" s="176" t="n">
        <v>102.05</v>
      </c>
      <c r="H47" s="176" t="n">
        <v>101.73</v>
      </c>
      <c r="I47" s="176" t="n">
        <v>102.7</v>
      </c>
    </row>
    <row r="48" customFormat="false" ht="11.1" hidden="true" customHeight="true" outlineLevel="0" collapsed="false">
      <c r="A48" s="101"/>
      <c r="B48" s="96" t="s">
        <v>301</v>
      </c>
      <c r="C48" s="176" t="n">
        <v>98.39</v>
      </c>
      <c r="D48" s="176" t="n">
        <v>99.13</v>
      </c>
      <c r="E48" s="176" t="n">
        <v>98.35</v>
      </c>
      <c r="F48" s="176" t="n">
        <v>101.8</v>
      </c>
      <c r="G48" s="176" t="n">
        <v>98.26</v>
      </c>
      <c r="H48" s="176" t="n">
        <v>96.74</v>
      </c>
      <c r="I48" s="176" t="n">
        <v>98.39</v>
      </c>
    </row>
    <row r="49" customFormat="false" ht="11.1" hidden="true" customHeight="true" outlineLevel="0" collapsed="false">
      <c r="A49" s="101"/>
      <c r="B49" s="96" t="s">
        <v>302</v>
      </c>
      <c r="C49" s="176" t="n">
        <v>97.65</v>
      </c>
      <c r="D49" s="176" t="n">
        <v>91.38</v>
      </c>
      <c r="E49" s="176" t="n">
        <v>98.76</v>
      </c>
      <c r="F49" s="176" t="n">
        <v>93.66</v>
      </c>
      <c r="G49" s="176" t="n">
        <v>98.89</v>
      </c>
      <c r="H49" s="176" t="n">
        <v>97.02</v>
      </c>
      <c r="I49" s="176" t="n">
        <v>97.77</v>
      </c>
    </row>
    <row r="50" customFormat="false" ht="11.1" hidden="true" customHeight="true" outlineLevel="0" collapsed="false">
      <c r="A50" s="101"/>
      <c r="B50" s="96" t="s">
        <v>303</v>
      </c>
      <c r="C50" s="176" t="n">
        <v>101.24</v>
      </c>
      <c r="D50" s="176" t="n">
        <v>103.11</v>
      </c>
      <c r="E50" s="176" t="n">
        <v>100.73</v>
      </c>
      <c r="F50" s="176" t="n">
        <v>98.27</v>
      </c>
      <c r="G50" s="176" t="n">
        <v>100.79</v>
      </c>
      <c r="H50" s="176" t="n">
        <v>104.52</v>
      </c>
      <c r="I50" s="176" t="n">
        <v>101.14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86</v>
      </c>
      <c r="D51" s="176" t="n">
        <v>109.97</v>
      </c>
      <c r="E51" s="176" t="n">
        <v>100.4</v>
      </c>
      <c r="F51" s="176" t="n">
        <v>100.07</v>
      </c>
      <c r="G51" s="176" t="n">
        <v>100.41</v>
      </c>
      <c r="H51" s="176" t="n">
        <v>102.96</v>
      </c>
      <c r="I51" s="176" t="n">
        <v>101.84</v>
      </c>
    </row>
    <row r="52" customFormat="false" ht="11.1" hidden="true" customHeight="true" outlineLevel="0" collapsed="false">
      <c r="A52" s="101"/>
      <c r="B52" s="96" t="s">
        <v>301</v>
      </c>
      <c r="C52" s="176" t="n">
        <v>98.73</v>
      </c>
      <c r="D52" s="176" t="n">
        <v>107.95</v>
      </c>
      <c r="E52" s="176" t="n">
        <v>97.12</v>
      </c>
      <c r="F52" s="176" t="n">
        <v>97.13</v>
      </c>
      <c r="G52" s="176" t="n">
        <v>97.12</v>
      </c>
      <c r="H52" s="176" t="n">
        <v>99.16</v>
      </c>
      <c r="I52" s="176" t="n">
        <v>98.74</v>
      </c>
    </row>
    <row r="53" customFormat="false" ht="11.1" hidden="true" customHeight="true" outlineLevel="0" collapsed="false">
      <c r="A53" s="101"/>
      <c r="B53" s="96" t="s">
        <v>302</v>
      </c>
      <c r="C53" s="176" t="n">
        <v>97.39</v>
      </c>
      <c r="D53" s="176" t="n">
        <v>98.77</v>
      </c>
      <c r="E53" s="176" t="n">
        <v>96.79</v>
      </c>
      <c r="F53" s="176" t="n">
        <v>98.75</v>
      </c>
      <c r="G53" s="176" t="n">
        <v>96.74</v>
      </c>
      <c r="H53" s="176" t="n">
        <v>104.02</v>
      </c>
      <c r="I53" s="176" t="n">
        <v>97.05</v>
      </c>
    </row>
    <row r="54" customFormat="false" ht="11.1" hidden="true" customHeight="true" outlineLevel="0" collapsed="false">
      <c r="A54" s="101"/>
      <c r="B54" s="96" t="s">
        <v>303</v>
      </c>
      <c r="C54" s="176" t="n">
        <v>103.32</v>
      </c>
      <c r="D54" s="176" t="n">
        <v>112.06</v>
      </c>
      <c r="E54" s="176" t="n">
        <v>101.66</v>
      </c>
      <c r="F54" s="176" t="n">
        <v>93.24</v>
      </c>
      <c r="G54" s="176" t="n">
        <v>101.87</v>
      </c>
      <c r="H54" s="176" t="n">
        <v>106.14</v>
      </c>
      <c r="I54" s="176" t="n">
        <v>103.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53</v>
      </c>
      <c r="D55" s="176" t="n">
        <v>105.6</v>
      </c>
      <c r="E55" s="176" t="n">
        <v>108.66</v>
      </c>
      <c r="F55" s="176" t="n">
        <v>93.6</v>
      </c>
      <c r="G55" s="176" t="n">
        <v>109.04</v>
      </c>
      <c r="H55" s="176" t="n">
        <v>114.11</v>
      </c>
      <c r="I55" s="176" t="n">
        <v>108.59</v>
      </c>
    </row>
    <row r="56" customFormat="false" ht="11.1" hidden="false" customHeight="true" outlineLevel="0" collapsed="false">
      <c r="A56" s="101"/>
      <c r="B56" s="96" t="s">
        <v>301</v>
      </c>
      <c r="C56" s="176" t="n">
        <v>94.38</v>
      </c>
      <c r="D56" s="176" t="n">
        <v>101.82</v>
      </c>
      <c r="E56" s="176" t="n">
        <v>92.69</v>
      </c>
      <c r="F56" s="176" t="n">
        <v>92.07</v>
      </c>
      <c r="G56" s="176" t="n">
        <v>92.71</v>
      </c>
      <c r="H56" s="176" t="n">
        <v>102.27</v>
      </c>
      <c r="I56" s="176" t="n">
        <v>94.07</v>
      </c>
    </row>
    <row r="57" customFormat="false" ht="11.1" hidden="false" customHeight="true" outlineLevel="0" collapsed="false">
      <c r="A57" s="101"/>
      <c r="B57" s="96" t="s">
        <v>302</v>
      </c>
      <c r="C57" s="176" t="n">
        <v>98.29</v>
      </c>
      <c r="D57" s="176" t="n">
        <v>111.33</v>
      </c>
      <c r="E57" s="176" t="n">
        <v>95.19</v>
      </c>
      <c r="F57" s="176" t="n">
        <v>88.73</v>
      </c>
      <c r="G57" s="176" t="n">
        <v>95.35</v>
      </c>
      <c r="H57" s="176" t="n">
        <v>115.44</v>
      </c>
      <c r="I57" s="176" t="n">
        <v>97.7</v>
      </c>
    </row>
    <row r="58" customFormat="false" ht="11.1" hidden="false" customHeight="true" outlineLevel="0" collapsed="false">
      <c r="A58" s="101"/>
      <c r="B58" s="96" t="s">
        <v>303</v>
      </c>
      <c r="C58" s="176" t="n">
        <v>96.42</v>
      </c>
      <c r="D58" s="176" t="n">
        <v>105.93</v>
      </c>
      <c r="E58" s="176" t="n">
        <v>93.9</v>
      </c>
      <c r="F58" s="176" t="n">
        <v>87.77</v>
      </c>
      <c r="G58" s="176" t="n">
        <v>94.05</v>
      </c>
      <c r="H58" s="176" t="n">
        <v>113.55</v>
      </c>
      <c r="I58" s="176" t="n">
        <v>95.8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2.9</v>
      </c>
      <c r="D59" s="176" t="n">
        <v>83.65</v>
      </c>
      <c r="E59" s="176" t="n">
        <v>93.04</v>
      </c>
      <c r="F59" s="176" t="n">
        <v>87.41</v>
      </c>
      <c r="G59" s="176" t="n">
        <v>93.18</v>
      </c>
      <c r="H59" s="176" t="n">
        <v>116.1</v>
      </c>
      <c r="I59" s="176" t="n">
        <v>91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3.03</v>
      </c>
      <c r="D60" s="176" t="n">
        <v>110.73</v>
      </c>
      <c r="E60" s="176" t="n">
        <v>88.73</v>
      </c>
      <c r="F60" s="176" t="n">
        <v>87.22</v>
      </c>
      <c r="G60" s="176" t="n">
        <v>88.77</v>
      </c>
      <c r="H60" s="176" t="n">
        <v>121.45</v>
      </c>
      <c r="I60" s="176" t="n">
        <v>91.8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27</v>
      </c>
      <c r="D61" s="176" t="n">
        <v>105.85</v>
      </c>
      <c r="E61" s="176" t="n">
        <v>92.06</v>
      </c>
      <c r="F61" s="176" t="n">
        <v>88.82</v>
      </c>
      <c r="G61" s="176" t="n">
        <v>92.14</v>
      </c>
      <c r="H61" s="176" t="n">
        <v>123.9</v>
      </c>
      <c r="I61" s="176" t="n">
        <v>94.12</v>
      </c>
    </row>
    <row r="62" customFormat="false" ht="11.1" hidden="false" customHeight="true" outlineLevel="0" collapsed="false">
      <c r="A62" s="101"/>
      <c r="B62" s="96" t="s">
        <v>303</v>
      </c>
      <c r="C62" s="176" t="n">
        <v>96.21</v>
      </c>
      <c r="D62" s="176" t="n">
        <v>102.2</v>
      </c>
      <c r="E62" s="176" t="n">
        <v>93.62</v>
      </c>
      <c r="F62" s="176" t="n">
        <v>87.92</v>
      </c>
      <c r="G62" s="176" t="n">
        <v>93.76</v>
      </c>
      <c r="H62" s="176" t="n">
        <v>126.59</v>
      </c>
      <c r="I62" s="176" t="n">
        <v>95.0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9</v>
      </c>
      <c r="D63" s="176" t="n">
        <v>100.8</v>
      </c>
      <c r="E63" s="176" t="n">
        <v>87.53</v>
      </c>
      <c r="F63" s="176" t="n">
        <v>62.44</v>
      </c>
      <c r="G63" s="176" t="n">
        <v>88.16</v>
      </c>
      <c r="H63" s="176" t="n">
        <v>126.08</v>
      </c>
      <c r="I63" s="176" t="n">
        <v>89.9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92</v>
      </c>
      <c r="D64" s="176" t="n">
        <v>99.96</v>
      </c>
      <c r="E64" s="176" t="n">
        <v>83.11</v>
      </c>
      <c r="F64" s="176" t="n">
        <v>61.67</v>
      </c>
      <c r="G64" s="176" t="n">
        <v>83.65</v>
      </c>
      <c r="H64" s="176" t="n">
        <v>122.03</v>
      </c>
      <c r="I64" s="176" t="n">
        <v>85.92</v>
      </c>
    </row>
    <row r="65" customFormat="false" ht="11.1" hidden="false" customHeight="true" outlineLevel="0" collapsed="false">
      <c r="A65" s="101"/>
      <c r="B65" s="96" t="s">
        <v>302</v>
      </c>
      <c r="C65" s="176" t="n">
        <v>88.08</v>
      </c>
      <c r="D65" s="176" t="n">
        <v>100.3</v>
      </c>
      <c r="E65" s="176" t="n">
        <v>84.64</v>
      </c>
      <c r="F65" s="176" t="n">
        <v>64.11</v>
      </c>
      <c r="G65" s="176" t="n">
        <v>85.16</v>
      </c>
      <c r="H65" s="176" t="n">
        <v>117.76</v>
      </c>
      <c r="I65" s="176" t="n">
        <v>87.28</v>
      </c>
    </row>
    <row r="66" customFormat="false" ht="11.1" hidden="false" customHeight="true" outlineLevel="0" collapsed="false">
      <c r="A66" s="101"/>
      <c r="B66" s="96" t="s">
        <v>303</v>
      </c>
      <c r="C66" s="176" t="n">
        <v>85.38</v>
      </c>
      <c r="D66" s="176" t="n">
        <v>104.07</v>
      </c>
      <c r="E66" s="176" t="n">
        <v>80.53</v>
      </c>
      <c r="F66" s="176" t="n">
        <v>60.44</v>
      </c>
      <c r="G66" s="176" t="n">
        <v>81.04</v>
      </c>
      <c r="H66" s="176" t="n">
        <v>124.98</v>
      </c>
      <c r="I66" s="176" t="n">
        <v>84.1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2.07</v>
      </c>
      <c r="D67" s="176" t="n">
        <v>95.65</v>
      </c>
      <c r="E67" s="176" t="n">
        <v>77.94</v>
      </c>
      <c r="F67" s="176" t="n">
        <v>61.16</v>
      </c>
      <c r="G67" s="176" t="n">
        <v>78.36</v>
      </c>
      <c r="H67" s="176" t="n">
        <v>122.65</v>
      </c>
      <c r="I67" s="176" t="n">
        <v>80.74</v>
      </c>
    </row>
    <row r="68" customFormat="false" ht="11.1" hidden="false" customHeight="true" outlineLevel="0" collapsed="false">
      <c r="A68" s="101"/>
      <c r="B68" s="96" t="s">
        <v>301</v>
      </c>
      <c r="C68" s="176" t="n">
        <v>90.36</v>
      </c>
      <c r="D68" s="176" t="n">
        <v>113.33</v>
      </c>
      <c r="E68" s="176" t="n">
        <v>84.76</v>
      </c>
      <c r="F68" s="176" t="n">
        <v>65.48</v>
      </c>
      <c r="G68" s="176" t="n">
        <v>85.24</v>
      </c>
      <c r="H68" s="176" t="n">
        <v>133.27</v>
      </c>
      <c r="I68" s="176" t="n">
        <v>89.01</v>
      </c>
    </row>
    <row r="69" customFormat="false" ht="11.1" hidden="false" customHeight="true" outlineLevel="0" collapsed="false">
      <c r="A69" s="101"/>
      <c r="B69" s="96" t="s">
        <v>302</v>
      </c>
      <c r="C69" s="176" t="n">
        <v>86.54</v>
      </c>
      <c r="D69" s="176" t="n">
        <v>112.38</v>
      </c>
      <c r="E69" s="176" t="n">
        <v>80.34</v>
      </c>
      <c r="F69" s="176" t="n">
        <v>62.79</v>
      </c>
      <c r="G69" s="176" t="n">
        <v>80.78</v>
      </c>
      <c r="H69" s="176" t="n">
        <v>133.91</v>
      </c>
      <c r="I69" s="176" t="n">
        <v>84.99</v>
      </c>
    </row>
    <row r="70" customFormat="false" ht="11.1" hidden="false" customHeight="true" outlineLevel="0" collapsed="false">
      <c r="A70" s="101"/>
      <c r="B70" s="96" t="s">
        <v>303</v>
      </c>
      <c r="C70" s="176" t="n">
        <v>82.42</v>
      </c>
      <c r="D70" s="176" t="n">
        <v>108.9</v>
      </c>
      <c r="E70" s="176" t="n">
        <v>75.91</v>
      </c>
      <c r="F70" s="176" t="n">
        <v>64.49</v>
      </c>
      <c r="G70" s="176" t="n">
        <v>76.19</v>
      </c>
      <c r="H70" s="176" t="n">
        <v>134.67</v>
      </c>
      <c r="I70" s="176" t="n">
        <v>80.5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78.97</v>
      </c>
      <c r="D71" s="176" t="n">
        <v>114.13</v>
      </c>
      <c r="E71" s="176" t="n">
        <v>70.88</v>
      </c>
      <c r="F71" s="176" t="n">
        <v>61.31</v>
      </c>
      <c r="G71" s="176" t="n">
        <v>71.12</v>
      </c>
      <c r="H71" s="176" t="n">
        <v>141.47</v>
      </c>
      <c r="I71" s="176" t="n">
        <v>76.68</v>
      </c>
    </row>
    <row r="72" customFormat="false" ht="11.1" hidden="false" customHeight="true" outlineLevel="0" collapsed="false">
      <c r="A72" s="101"/>
      <c r="B72" s="96" t="s">
        <v>301</v>
      </c>
      <c r="C72" s="176" t="n">
        <v>91.2</v>
      </c>
      <c r="D72" s="176" t="n">
        <v>106.19</v>
      </c>
      <c r="E72" s="176" t="n">
        <v>86.49</v>
      </c>
      <c r="F72" s="176" t="n">
        <v>65.59</v>
      </c>
      <c r="G72" s="176" t="n">
        <v>87.02</v>
      </c>
      <c r="H72" s="176" t="n">
        <v>138.17</v>
      </c>
      <c r="I72" s="176" t="n">
        <v>89.71</v>
      </c>
    </row>
    <row r="73" customFormat="false" ht="11.1" hidden="false" customHeight="true" outlineLevel="0" collapsed="false">
      <c r="A73" s="101"/>
      <c r="B73" s="96" t="s">
        <v>302</v>
      </c>
      <c r="C73" s="176" t="n">
        <v>93.98</v>
      </c>
      <c r="D73" s="176" t="n">
        <v>115.99</v>
      </c>
      <c r="E73" s="176" t="n">
        <v>88.46</v>
      </c>
      <c r="F73" s="176" t="n">
        <v>67.72</v>
      </c>
      <c r="G73" s="176" t="n">
        <v>88.98</v>
      </c>
      <c r="H73" s="176" t="n">
        <v>137.24</v>
      </c>
      <c r="I73" s="176" t="n">
        <v>9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94.96</v>
      </c>
      <c r="D74" s="176" t="n">
        <v>121.82</v>
      </c>
      <c r="E74" s="176" t="n">
        <v>88.57</v>
      </c>
      <c r="F74" s="176" t="n">
        <v>69.88</v>
      </c>
      <c r="G74" s="176" t="n">
        <v>89.04</v>
      </c>
      <c r="H74" s="176" t="n">
        <v>142.75</v>
      </c>
      <c r="I74" s="176" t="n">
        <v>93.4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4.8</v>
      </c>
      <c r="D75" s="176" t="n">
        <v>116.52</v>
      </c>
      <c r="E75" s="176" t="n">
        <v>100.81</v>
      </c>
      <c r="F75" s="176" t="n">
        <v>72.2</v>
      </c>
      <c r="G75" s="176" t="n">
        <v>101.53</v>
      </c>
      <c r="H75" s="176" t="n">
        <v>138.62</v>
      </c>
      <c r="I75" s="176" t="n">
        <v>103.89</v>
      </c>
    </row>
    <row r="76" customFormat="false" ht="11.1" hidden="false" customHeight="true" outlineLevel="0" collapsed="false">
      <c r="A76" s="101"/>
      <c r="B76" s="96" t="s">
        <v>301</v>
      </c>
      <c r="C76" s="176" t="n">
        <v>93.6</v>
      </c>
      <c r="D76" s="176" t="n">
        <v>111.79</v>
      </c>
      <c r="E76" s="176" t="n">
        <v>88.33</v>
      </c>
      <c r="F76" s="176" t="n">
        <v>64.3</v>
      </c>
      <c r="G76" s="176" t="n">
        <v>88.93</v>
      </c>
      <c r="H76" s="176" t="n">
        <v>141.11</v>
      </c>
      <c r="I76" s="176" t="n">
        <v>92.14</v>
      </c>
    </row>
    <row r="77" customFormat="false" ht="11.1" hidden="false" customHeight="true" outlineLevel="0" collapsed="false">
      <c r="A77" s="101"/>
      <c r="B77" s="96" t="s">
        <v>302</v>
      </c>
      <c r="C77" s="176" t="n">
        <v>93.99</v>
      </c>
      <c r="D77" s="176" t="n">
        <v>110.09</v>
      </c>
      <c r="E77" s="176" t="n">
        <v>88.98</v>
      </c>
      <c r="F77" s="176" t="n">
        <v>71.19</v>
      </c>
      <c r="G77" s="176" t="n">
        <v>89.43</v>
      </c>
      <c r="H77" s="176" t="n">
        <v>141.55</v>
      </c>
      <c r="I77" s="176" t="n">
        <v>92.3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1524317366921</v>
      </c>
      <c r="D103" s="105" t="n">
        <v>11.5032236172379</v>
      </c>
      <c r="E103" s="105" t="n">
        <v>3.28023295649196</v>
      </c>
      <c r="F103" s="105" t="n">
        <v>1.99948199948199</v>
      </c>
      <c r="G103" s="105" t="n">
        <v>3.33333333333331</v>
      </c>
      <c r="H103" s="105" t="n">
        <v>10.4129718773752</v>
      </c>
      <c r="I103" s="105" t="n">
        <v>4.4831318780443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2828895333508</v>
      </c>
      <c r="D104" s="105" t="n">
        <v>8.57171840129844</v>
      </c>
      <c r="E104" s="105" t="n">
        <v>2.62874201840948</v>
      </c>
      <c r="F104" s="105" t="n">
        <v>-0.406276979330656</v>
      </c>
      <c r="G104" s="105" t="n">
        <v>2.75414806704286</v>
      </c>
      <c r="H104" s="105" t="n">
        <v>19.8256080770996</v>
      </c>
      <c r="I104" s="105" t="n">
        <v>3.6260036260036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44376796888213</v>
      </c>
      <c r="D105" s="105" t="n">
        <v>-8.93207511912549</v>
      </c>
      <c r="E105" s="105" t="n">
        <v>4.85617323852618</v>
      </c>
      <c r="F105" s="105" t="n">
        <v>-1.48386109836318</v>
      </c>
      <c r="G105" s="105" t="n">
        <v>5.09836065573769</v>
      </c>
      <c r="H105" s="105" t="n">
        <v>-2.7958636537725</v>
      </c>
      <c r="I105" s="105" t="n">
        <v>2.89094393068399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7.88278992983902</v>
      </c>
      <c r="D106" s="105" t="n">
        <v>17.2258130706884</v>
      </c>
      <c r="E106" s="105" t="n">
        <v>6.62710950142559</v>
      </c>
      <c r="F106" s="105" t="n">
        <v>3.51966873706004</v>
      </c>
      <c r="G106" s="105" t="n">
        <v>6.73841834347218</v>
      </c>
      <c r="H106" s="105" t="n">
        <v>-3.88100866824271</v>
      </c>
      <c r="I106" s="105" t="n">
        <v>8.19433198380568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9885233358836</v>
      </c>
      <c r="D107" s="105" t="n">
        <v>-3.58830736915807</v>
      </c>
      <c r="E107" s="105" t="n">
        <v>-4.75536604755366</v>
      </c>
      <c r="F107" s="105" t="n">
        <v>-4.905</v>
      </c>
      <c r="G107" s="105" t="n">
        <v>-4.74937892737104</v>
      </c>
      <c r="H107" s="105" t="n">
        <v>-1.31174420987907</v>
      </c>
      <c r="I107" s="105" t="n">
        <v>-4.5726687621613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183303957699</v>
      </c>
      <c r="D108" s="105" t="n">
        <v>-2.73238925199709</v>
      </c>
      <c r="E108" s="105" t="n">
        <v>-1.76796418544653</v>
      </c>
      <c r="F108" s="105" t="n">
        <v>-0.115673799884334</v>
      </c>
      <c r="G108" s="105" t="n">
        <v>-1.82571340902118</v>
      </c>
      <c r="H108" s="105" t="n">
        <v>11.4849428868121</v>
      </c>
      <c r="I108" s="105" t="n">
        <v>-1.960630538781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4.76384364820848</v>
      </c>
      <c r="D109" s="105" t="n">
        <v>-5.03033131124592</v>
      </c>
      <c r="E109" s="105" t="n">
        <v>6.69704928163138</v>
      </c>
      <c r="F109" s="105" t="n">
        <v>1.5107648576091</v>
      </c>
      <c r="G109" s="105" t="n">
        <v>6.8760743866229</v>
      </c>
      <c r="H109" s="105" t="n">
        <v>2.04918032786885</v>
      </c>
      <c r="I109" s="105" t="n">
        <v>5.071594272458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4.25184609405363</v>
      </c>
      <c r="D110" s="105" t="n">
        <v>-2.03419811320755</v>
      </c>
      <c r="E110" s="105" t="n">
        <v>-4.77086802287701</v>
      </c>
      <c r="F110" s="105" t="n">
        <v>-9.75420037336652</v>
      </c>
      <c r="G110" s="105" t="n">
        <v>-4.59862553004825</v>
      </c>
      <c r="H110" s="105" t="n">
        <v>-1.00401606425704</v>
      </c>
      <c r="I110" s="105" t="n">
        <v>-4.2634183479253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51956486442603</v>
      </c>
      <c r="D111" s="105" t="n">
        <v>-3.01936001604975</v>
      </c>
      <c r="E111" s="105" t="n">
        <v>0.676600273681018</v>
      </c>
      <c r="F111" s="105" t="n">
        <v>-3.83841866344883</v>
      </c>
      <c r="G111" s="105" t="n">
        <v>0.819986205839513</v>
      </c>
      <c r="H111" s="105" t="n">
        <v>14.8257422091094</v>
      </c>
      <c r="I111" s="105" t="n">
        <v>0.278330019880713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2.61670166370539</v>
      </c>
      <c r="D112" s="105" t="n">
        <v>-6.97145221348781</v>
      </c>
      <c r="E112" s="105" t="n">
        <v>-1.42716907045232</v>
      </c>
      <c r="F112" s="105" t="n">
        <v>3.54944726620855</v>
      </c>
      <c r="G112" s="105" t="n">
        <v>-1.5810276679842</v>
      </c>
      <c r="H112" s="105" t="n">
        <v>-18.3716075156576</v>
      </c>
      <c r="I112" s="105" t="n">
        <v>-2.323552735923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2.34698955050588</v>
      </c>
      <c r="D113" s="105" t="n">
        <v>-4.34734267289304</v>
      </c>
      <c r="E113" s="105" t="n">
        <v>-2.06833154588631</v>
      </c>
      <c r="F113" s="105" t="n">
        <v>-2.00819435628137</v>
      </c>
      <c r="G113" s="105" t="n">
        <v>-2.06981773246832</v>
      </c>
      <c r="H113" s="105" t="n">
        <v>-1.73126106629941</v>
      </c>
      <c r="I113" s="105" t="n">
        <v>-2.36258829260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5.69002123142251</v>
      </c>
      <c r="D114" s="105" t="n">
        <v>0</v>
      </c>
      <c r="E114" s="105" t="n">
        <v>6.33604505632039</v>
      </c>
      <c r="F114" s="105" t="n">
        <v>-21.4651669512985</v>
      </c>
      <c r="G114" s="105" t="n">
        <v>7.24763406940063</v>
      </c>
      <c r="H114" s="105" t="n">
        <v>10.0900900900901</v>
      </c>
      <c r="I114" s="105" t="n">
        <v>6.3529020455679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4.82121333869023</v>
      </c>
      <c r="D115" s="105" t="n">
        <v>-1.4994769266535</v>
      </c>
      <c r="E115" s="105" t="n">
        <v>-5.53185228777403</v>
      </c>
      <c r="F115" s="105" t="n">
        <v>0.112477504499083</v>
      </c>
      <c r="G115" s="105" t="n">
        <v>-5.6695345245974</v>
      </c>
      <c r="H115" s="105" t="n">
        <v>5.43735224586288</v>
      </c>
      <c r="I115" s="105" t="n">
        <v>-5.1759186864738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74757281553399</v>
      </c>
      <c r="D116" s="105" t="n">
        <v>-3.71725277318856</v>
      </c>
      <c r="E116" s="105" t="n">
        <v>-1.59632456003736</v>
      </c>
      <c r="F116" s="105" t="n">
        <v>-2.75634783911316</v>
      </c>
      <c r="G116" s="105" t="n">
        <v>-1.56688493919552</v>
      </c>
      <c r="H116" s="105" t="n">
        <v>2.12142117971715</v>
      </c>
      <c r="I116" s="105" t="n">
        <v>-1.83047493403694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64444062553703</v>
      </c>
      <c r="D117" s="105" t="n">
        <v>-1.50753768844221</v>
      </c>
      <c r="E117" s="105" t="n">
        <v>0.530189127166267</v>
      </c>
      <c r="F117" s="105" t="n">
        <v>4.0129399984595</v>
      </c>
      <c r="G117" s="105" t="n">
        <v>0.443494099944573</v>
      </c>
      <c r="H117" s="105" t="n">
        <v>13.5281202499578</v>
      </c>
      <c r="I117" s="105" t="n">
        <v>0.2099781622711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6.2580039272603</v>
      </c>
      <c r="D118" s="105" t="n">
        <v>-6.50821304131409</v>
      </c>
      <c r="E118" s="105" t="n">
        <v>-6.04534005037783</v>
      </c>
      <c r="F118" s="105" t="n">
        <v>-13.2183056872038</v>
      </c>
      <c r="G118" s="105" t="n">
        <v>-5.85823543325711</v>
      </c>
      <c r="H118" s="105" t="n">
        <v>-11.2466527819101</v>
      </c>
      <c r="I118" s="105" t="n">
        <v>-5.9341211968820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2.6047358834244</v>
      </c>
      <c r="D119" s="105" t="n">
        <v>4.44562757886331</v>
      </c>
      <c r="E119" s="105" t="n">
        <v>-3.83713136729223</v>
      </c>
      <c r="F119" s="105" t="n">
        <v>-2.01382370509428</v>
      </c>
      <c r="G119" s="105" t="n">
        <v>-3.88609715242882</v>
      </c>
      <c r="H119" s="105" t="n">
        <v>7.91149849145157</v>
      </c>
      <c r="I119" s="105" t="n">
        <v>-2.9314799964359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1.24368804937347</v>
      </c>
      <c r="D120" s="105" t="n">
        <v>6.384605581751</v>
      </c>
      <c r="E120" s="105" t="n">
        <v>-2.63983272347099</v>
      </c>
      <c r="F120" s="105" t="n">
        <v>-2.58643211704258</v>
      </c>
      <c r="G120" s="105" t="n">
        <v>-2.64029278494249</v>
      </c>
      <c r="H120" s="105" t="n">
        <v>8.52749301025165</v>
      </c>
      <c r="I120" s="105" t="n">
        <v>-1.5329539195887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5.2551841681659</v>
      </c>
      <c r="D121" s="105" t="n">
        <v>2.69525634882606</v>
      </c>
      <c r="E121" s="105" t="n">
        <v>-6.80089485458612</v>
      </c>
      <c r="F121" s="105" t="n">
        <v>-6.32040050062578</v>
      </c>
      <c r="G121" s="105" t="n">
        <v>-6.81106238252932</v>
      </c>
      <c r="H121" s="105" t="n">
        <v>3.49219979962787</v>
      </c>
      <c r="I121" s="105" t="n">
        <v>-5.5467511885895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0.6536078352988</v>
      </c>
      <c r="D122" s="105" t="n">
        <v>-0.606555464831459</v>
      </c>
      <c r="E122" s="105" t="n">
        <v>-12.4051848295727</v>
      </c>
      <c r="F122" s="105" t="n">
        <v>15.2972611890447</v>
      </c>
      <c r="G122" s="105" t="n">
        <v>-13.1002689204764</v>
      </c>
      <c r="H122" s="105" t="n">
        <v>-4.54985479186836</v>
      </c>
      <c r="I122" s="105" t="n">
        <v>-11.4291354125543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1.3422818791946</v>
      </c>
      <c r="D123" s="105" t="n">
        <v>-8.10937683370496</v>
      </c>
      <c r="E123" s="105" t="n">
        <v>27.6224926011181</v>
      </c>
      <c r="F123" s="105" t="n">
        <v>5.60337692435029</v>
      </c>
      <c r="G123" s="105" t="n">
        <v>28.3598585322723</v>
      </c>
      <c r="H123" s="105" t="n">
        <v>-0.391190959142278</v>
      </c>
      <c r="I123" s="105" t="n">
        <v>22.6766213505683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14823008849567</v>
      </c>
      <c r="D124" s="105" t="n">
        <v>8.17369093231164</v>
      </c>
      <c r="E124" s="105" t="n">
        <v>-0.73864124366574</v>
      </c>
      <c r="F124" s="105" t="n">
        <v>-2.57857198840034</v>
      </c>
      <c r="G124" s="105" t="n">
        <v>-0.688823833304625</v>
      </c>
      <c r="H124" s="105" t="n">
        <v>4.78545454545456</v>
      </c>
      <c r="I124" s="105" t="n">
        <v>0.345172131892085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5.09501514734234</v>
      </c>
      <c r="D125" s="105" t="n">
        <v>-10.3305785123967</v>
      </c>
      <c r="E125" s="105" t="n">
        <v>-4.17928528164748</v>
      </c>
      <c r="F125" s="105" t="n">
        <v>0.249396621078034</v>
      </c>
      <c r="G125" s="105" t="n">
        <v>-4.30032946072481</v>
      </c>
      <c r="H125" s="105" t="n">
        <v>-9.92504164353137</v>
      </c>
      <c r="I125" s="105" t="n">
        <v>-5.051145107268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9.05397562391178</v>
      </c>
      <c r="D126" s="105" t="n">
        <v>-1.26398946675445</v>
      </c>
      <c r="E126" s="105" t="n">
        <v>-10.3937150081271</v>
      </c>
      <c r="F126" s="105" t="n">
        <v>-3.22606532381029</v>
      </c>
      <c r="G126" s="105" t="n">
        <v>-10.5906867186084</v>
      </c>
      <c r="H126" s="105" t="n">
        <v>-0.200339035290483</v>
      </c>
      <c r="I126" s="105" t="n">
        <v>-9.4861283249118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5.22229312912148</v>
      </c>
      <c r="D127" s="105" t="n">
        <v>-2.22696359514603</v>
      </c>
      <c r="E127" s="105" t="n">
        <v>5.65353219792402</v>
      </c>
      <c r="F127" s="105" t="n">
        <v>5.84625590845012</v>
      </c>
      <c r="G127" s="105" t="n">
        <v>5.64393555578073</v>
      </c>
      <c r="H127" s="105" t="n">
        <v>21.046942557134</v>
      </c>
      <c r="I127" s="105" t="n">
        <v>4.6345060037918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2.16314565854643</v>
      </c>
      <c r="D128" s="105" t="n">
        <v>3.35515548281506</v>
      </c>
      <c r="E128" s="105" t="n">
        <v>2.04120564669974</v>
      </c>
      <c r="F128" s="105" t="n">
        <v>1.35537449075525</v>
      </c>
      <c r="G128" s="105" t="n">
        <v>2.06215231152886</v>
      </c>
      <c r="H128" s="105" t="n">
        <v>1.39048348003573</v>
      </c>
      <c r="I128" s="105" t="n">
        <v>2.2146164686933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17.1564262392401</v>
      </c>
      <c r="D129" s="105" t="n">
        <v>-19.9261018738454</v>
      </c>
      <c r="E129" s="105" t="n">
        <v>-17.3583847448121</v>
      </c>
      <c r="F129" s="105" t="n">
        <v>-3.27742134961738</v>
      </c>
      <c r="G129" s="105" t="n">
        <v>-17.7896814209191</v>
      </c>
      <c r="H129" s="105" t="n">
        <v>-4.34071464519377</v>
      </c>
      <c r="I129" s="105" t="n">
        <v>-18.042150876501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0.271109518691</v>
      </c>
      <c r="D130" s="105" t="n">
        <v>29.7132498352011</v>
      </c>
      <c r="E130" s="105" t="n">
        <v>7.87241262300647</v>
      </c>
      <c r="F130" s="105" t="n">
        <v>-4.43538719731478</v>
      </c>
      <c r="G130" s="105" t="n">
        <v>8.31047096479193</v>
      </c>
      <c r="H130" s="105" t="n">
        <v>8.07575956859135</v>
      </c>
      <c r="I130" s="105" t="n">
        <v>10.826724345109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4.40810137550093</v>
      </c>
      <c r="D131" s="105" t="n">
        <v>6.60653030110532</v>
      </c>
      <c r="E131" s="105" t="n">
        <v>4.28856034392366</v>
      </c>
      <c r="F131" s="105" t="n">
        <v>-6.5730055193176</v>
      </c>
      <c r="G131" s="105" t="n">
        <v>4.64379947229551</v>
      </c>
      <c r="H131" s="105" t="n">
        <v>0.0730193501277796</v>
      </c>
      <c r="I131" s="105" t="n">
        <v>4.9116339585818</v>
      </c>
    </row>
    <row r="132" customFormat="false" ht="11.1" hidden="true" customHeight="true" outlineLevel="0" collapsed="false">
      <c r="A132" s="101"/>
      <c r="B132" s="96" t="s">
        <v>302</v>
      </c>
      <c r="C132" s="105" t="n">
        <v>4.70954356846471</v>
      </c>
      <c r="D132" s="105" t="n">
        <v>3.86127994279586</v>
      </c>
      <c r="E132" s="105" t="n">
        <v>5.28855821435754</v>
      </c>
      <c r="F132" s="105" t="n">
        <v>-2.69423558897243</v>
      </c>
      <c r="G132" s="105" t="n">
        <v>5.51689359556229</v>
      </c>
      <c r="H132" s="105" t="n">
        <v>-4.04961692812842</v>
      </c>
      <c r="I132" s="105" t="n">
        <v>5.2914427449359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5.39924707747177</v>
      </c>
      <c r="D133" s="105" t="n">
        <v>18.4050487664945</v>
      </c>
      <c r="E133" s="105" t="n">
        <v>-9.67341482047364</v>
      </c>
      <c r="F133" s="105" t="n">
        <v>-0.0551927145616702</v>
      </c>
      <c r="G133" s="105" t="n">
        <v>-9.93117950678646</v>
      </c>
      <c r="H133" s="105" t="n">
        <v>6.66666666666667</v>
      </c>
      <c r="I133" s="105" t="n">
        <v>-6.016882606988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8.60823122840088</v>
      </c>
      <c r="D134" s="105" t="n">
        <v>-14.7010369221824</v>
      </c>
      <c r="E134" s="105" t="n">
        <v>13.9761074109314</v>
      </c>
      <c r="F134" s="105" t="n">
        <v>-1.63828808099402</v>
      </c>
      <c r="G134" s="105" t="n">
        <v>14.4327708797623</v>
      </c>
      <c r="H134" s="105" t="n">
        <v>-4.00427756653991</v>
      </c>
      <c r="I134" s="105" t="n">
        <v>9.4203655352480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626747661749107</v>
      </c>
      <c r="D135" s="105" t="n">
        <v>15.3374233128834</v>
      </c>
      <c r="E135" s="105" t="n">
        <v>-3.45979037195066</v>
      </c>
      <c r="F135" s="105" t="n">
        <v>0.12164311780667</v>
      </c>
      <c r="G135" s="105" t="n">
        <v>-3.54261337290178</v>
      </c>
      <c r="H135" s="105" t="n">
        <v>10.9419482609234</v>
      </c>
      <c r="I135" s="105" t="n">
        <v>-1.0785530209029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572482049291679</v>
      </c>
      <c r="D136" s="105" t="n">
        <v>10.7466509062254</v>
      </c>
      <c r="E136" s="105" t="n">
        <v>-3.11299000768639</v>
      </c>
      <c r="F136" s="105" t="n">
        <v>-2.79439252336448</v>
      </c>
      <c r="G136" s="105" t="n">
        <v>-3.12469954812038</v>
      </c>
      <c r="H136" s="105" t="n">
        <v>10.7553274573246</v>
      </c>
      <c r="I136" s="105" t="n">
        <v>-1.0227711308375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126866399921923</v>
      </c>
      <c r="D137" s="105" t="n">
        <v>-6.55518989593526</v>
      </c>
      <c r="E137" s="105" t="n">
        <v>1.74533915113048</v>
      </c>
      <c r="F137" s="105" t="n">
        <v>-0.230747043553521</v>
      </c>
      <c r="G137" s="105" t="n">
        <v>1.79634775704645</v>
      </c>
      <c r="H137" s="105" t="n">
        <v>-4.9158859675632</v>
      </c>
      <c r="I137" s="105" t="n">
        <v>0.380191070384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136452241715389</v>
      </c>
      <c r="D138" s="105" t="n">
        <v>1.27546164096708</v>
      </c>
      <c r="E138" s="105" t="n">
        <v>-0.428849902534111</v>
      </c>
      <c r="F138" s="105" t="n">
        <v>2.41881083164692</v>
      </c>
      <c r="G138" s="105" t="n">
        <v>-0.50697084917617</v>
      </c>
      <c r="H138" s="105" t="n">
        <v>7.77624748384362</v>
      </c>
      <c r="I138" s="105" t="n">
        <v>-0.2622122948431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4.23398870936343</v>
      </c>
      <c r="D139" s="105" t="n">
        <v>-6.83270676691731</v>
      </c>
      <c r="E139" s="105" t="n">
        <v>-3.72944400939703</v>
      </c>
      <c r="F139" s="105" t="n">
        <v>-4.2152803914189</v>
      </c>
      <c r="G139" s="105" t="n">
        <v>-3.7138657520823</v>
      </c>
      <c r="H139" s="105" t="n">
        <v>-4.90514105966776</v>
      </c>
      <c r="I139" s="105" t="n">
        <v>-4.196689386562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752108954161997</v>
      </c>
      <c r="D140" s="105" t="n">
        <v>-7.81801674568749</v>
      </c>
      <c r="E140" s="105" t="n">
        <v>0.416878495170309</v>
      </c>
      <c r="F140" s="105" t="n">
        <v>-7.99607072691552</v>
      </c>
      <c r="G140" s="105" t="n">
        <v>0.641156116425805</v>
      </c>
      <c r="H140" s="105" t="n">
        <v>0.289435600578884</v>
      </c>
      <c r="I140" s="105" t="n">
        <v>-0.6301453399735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67639528929851</v>
      </c>
      <c r="D141" s="105" t="n">
        <v>12.8365068942876</v>
      </c>
      <c r="E141" s="105" t="n">
        <v>1.99473471040908</v>
      </c>
      <c r="F141" s="105" t="n">
        <v>4.92205850950245</v>
      </c>
      <c r="G141" s="105" t="n">
        <v>1.92132672666601</v>
      </c>
      <c r="H141" s="105" t="n">
        <v>7.730364873222</v>
      </c>
      <c r="I141" s="105" t="n">
        <v>3.4468650915413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1240616357172</v>
      </c>
      <c r="D142" s="105" t="n">
        <v>6.653088934148</v>
      </c>
      <c r="E142" s="105" t="n">
        <v>-0.32760845825473</v>
      </c>
      <c r="F142" s="105" t="n">
        <v>1.83168820596316</v>
      </c>
      <c r="G142" s="105" t="n">
        <v>-0.377021529913691</v>
      </c>
      <c r="H142" s="105" t="n">
        <v>-1.49253731343283</v>
      </c>
      <c r="I142" s="105" t="n">
        <v>0.69210994660866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3.07284508148439</v>
      </c>
      <c r="D143" s="105" t="n">
        <v>-1.83686459943621</v>
      </c>
      <c r="E143" s="105" t="n">
        <v>-3.26693227091633</v>
      </c>
      <c r="F143" s="105" t="n">
        <v>-2.93794343959229</v>
      </c>
      <c r="G143" s="105" t="n">
        <v>-3.27656607907578</v>
      </c>
      <c r="H143" s="105" t="n">
        <v>-3.6907536907537</v>
      </c>
      <c r="I143" s="105" t="n">
        <v>-3.04399057344855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35723690874102</v>
      </c>
      <c r="D144" s="105" t="n">
        <v>-8.50393700787402</v>
      </c>
      <c r="E144" s="105" t="n">
        <v>-0.339785831960455</v>
      </c>
      <c r="F144" s="105" t="n">
        <v>1.66786780603316</v>
      </c>
      <c r="G144" s="105" t="n">
        <v>-0.39126853377266</v>
      </c>
      <c r="H144" s="105" t="n">
        <v>4.90116982654297</v>
      </c>
      <c r="I144" s="105" t="n">
        <v>-1.71156572817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6.08892083376117</v>
      </c>
      <c r="D145" s="105" t="n">
        <v>13.4555026830009</v>
      </c>
      <c r="E145" s="105" t="n">
        <v>5.0315115197851</v>
      </c>
      <c r="F145" s="105" t="n">
        <v>-5.57974683544305</v>
      </c>
      <c r="G145" s="105" t="n">
        <v>5.30287368203433</v>
      </c>
      <c r="H145" s="105" t="n">
        <v>2.03806960199961</v>
      </c>
      <c r="I145" s="105" t="n">
        <v>6.54301906233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5.04258614014712</v>
      </c>
      <c r="D146" s="105" t="n">
        <v>-5.7647688738176</v>
      </c>
      <c r="E146" s="105" t="n">
        <v>6.88569742278182</v>
      </c>
      <c r="F146" s="105" t="n">
        <v>0.386100386100381</v>
      </c>
      <c r="G146" s="105" t="n">
        <v>7.03838225188966</v>
      </c>
      <c r="H146" s="105" t="n">
        <v>7.5089504428114</v>
      </c>
      <c r="I146" s="105" t="n">
        <v>5.0193423597678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3.0378697134433</v>
      </c>
      <c r="D147" s="105" t="n">
        <v>-3.57954545454545</v>
      </c>
      <c r="E147" s="105" t="n">
        <v>-14.6972206883858</v>
      </c>
      <c r="F147" s="105" t="n">
        <v>-1.63461538461539</v>
      </c>
      <c r="G147" s="105" t="n">
        <v>-14.9761555392517</v>
      </c>
      <c r="H147" s="105" t="n">
        <v>-10.3759530277802</v>
      </c>
      <c r="I147" s="105" t="n">
        <v>-13.371396997881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4.14282687009961</v>
      </c>
      <c r="D148" s="105" t="n">
        <v>9.34001178550383</v>
      </c>
      <c r="E148" s="105" t="n">
        <v>2.69716258496062</v>
      </c>
      <c r="F148" s="105" t="n">
        <v>-3.62767459541652</v>
      </c>
      <c r="G148" s="105" t="n">
        <v>2.84758925682236</v>
      </c>
      <c r="H148" s="105" t="n">
        <v>12.8776767380463</v>
      </c>
      <c r="I148" s="105" t="n">
        <v>3.858828531944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90253331976804</v>
      </c>
      <c r="D149" s="105" t="n">
        <v>-4.85044462409053</v>
      </c>
      <c r="E149" s="105" t="n">
        <v>-1.35518436810588</v>
      </c>
      <c r="F149" s="105" t="n">
        <v>-1.08193395694805</v>
      </c>
      <c r="G149" s="105" t="n">
        <v>-1.36339800734137</v>
      </c>
      <c r="H149" s="105" t="n">
        <v>-1.63721413721414</v>
      </c>
      <c r="I149" s="105" t="n">
        <v>-1.9344933469805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65069487658161</v>
      </c>
      <c r="D150" s="105" t="n">
        <v>-21.0327574813556</v>
      </c>
      <c r="E150" s="105" t="n">
        <v>-0.915867944621937</v>
      </c>
      <c r="F150" s="105" t="n">
        <v>-0.410162925828871</v>
      </c>
      <c r="G150" s="105" t="n">
        <v>-0.925039872408291</v>
      </c>
      <c r="H150" s="105" t="n">
        <v>2.24570673712022</v>
      </c>
      <c r="I150" s="105" t="n">
        <v>-4.007932366141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139935414424102</v>
      </c>
      <c r="D151" s="105" t="n">
        <v>32.3729826658697</v>
      </c>
      <c r="E151" s="105" t="n">
        <v>-4.63241616509028</v>
      </c>
      <c r="F151" s="105" t="n">
        <v>-0.21736643404644</v>
      </c>
      <c r="G151" s="105" t="n">
        <v>-4.73277527366389</v>
      </c>
      <c r="H151" s="105" t="n">
        <v>4.6080964685616</v>
      </c>
      <c r="I151" s="105" t="n">
        <v>-0.09785799717299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40782543265613</v>
      </c>
      <c r="D152" s="105" t="n">
        <v>-4.40711640928384</v>
      </c>
      <c r="E152" s="105" t="n">
        <v>3.75295841316353</v>
      </c>
      <c r="F152" s="105" t="n">
        <v>1.83444164182527</v>
      </c>
      <c r="G152" s="105" t="n">
        <v>3.79632758814917</v>
      </c>
      <c r="H152" s="105" t="n">
        <v>2.01729106628244</v>
      </c>
      <c r="I152" s="105" t="n">
        <v>2.4379625598607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98666946572898</v>
      </c>
      <c r="D153" s="105" t="n">
        <v>-3.44827586206897</v>
      </c>
      <c r="E153" s="105" t="n">
        <v>1.69454703454268</v>
      </c>
      <c r="F153" s="105" t="n">
        <v>-1.01328529610447</v>
      </c>
      <c r="G153" s="105" t="n">
        <v>1.75819405252878</v>
      </c>
      <c r="H153" s="105" t="n">
        <v>2.17110573042775</v>
      </c>
      <c r="I153" s="105" t="n">
        <v>0.9562260943476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5.51917680074836</v>
      </c>
      <c r="D154" s="105" t="n">
        <v>-1.36986301369863</v>
      </c>
      <c r="E154" s="105" t="n">
        <v>-6.5050202948088</v>
      </c>
      <c r="F154" s="105" t="n">
        <v>-28.9808917197452</v>
      </c>
      <c r="G154" s="105" t="n">
        <v>-5.9726962457338</v>
      </c>
      <c r="H154" s="105" t="n">
        <v>-0.402875424599102</v>
      </c>
      <c r="I154" s="105" t="n">
        <v>-5.3251946958535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4.37843784378438</v>
      </c>
      <c r="D155" s="105" t="n">
        <v>-0.833333333333343</v>
      </c>
      <c r="E155" s="105" t="n">
        <v>-5.0496972466583</v>
      </c>
      <c r="F155" s="105" t="n">
        <v>-1.23318385650224</v>
      </c>
      <c r="G155" s="105" t="n">
        <v>-5.11569872958256</v>
      </c>
      <c r="H155" s="105" t="n">
        <v>-3.2122461928934</v>
      </c>
      <c r="I155" s="105" t="n">
        <v>-4.4908848377056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1.33456051541647</v>
      </c>
      <c r="D156" s="105" t="n">
        <v>0.340136054421777</v>
      </c>
      <c r="E156" s="105" t="n">
        <v>1.84093370232223</v>
      </c>
      <c r="F156" s="105" t="n">
        <v>3.95654288957353</v>
      </c>
      <c r="G156" s="105" t="n">
        <v>1.80514046622832</v>
      </c>
      <c r="H156" s="105" t="n">
        <v>-3.49913955584692</v>
      </c>
      <c r="I156" s="105" t="n">
        <v>1.582867783985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3.06539509536785</v>
      </c>
      <c r="D157" s="105" t="n">
        <v>3.75872382851445</v>
      </c>
      <c r="E157" s="105" t="n">
        <v>-4.85586011342156</v>
      </c>
      <c r="F157" s="105" t="n">
        <v>-5.72453595382936</v>
      </c>
      <c r="G157" s="105" t="n">
        <v>-4.83795209018318</v>
      </c>
      <c r="H157" s="105" t="n">
        <v>6.1311141304348</v>
      </c>
      <c r="I157" s="105" t="n">
        <v>-3.5517873510540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3.87678613258375</v>
      </c>
      <c r="D158" s="105" t="n">
        <v>-8.09070817718842</v>
      </c>
      <c r="E158" s="105" t="n">
        <v>-3.21619272320875</v>
      </c>
      <c r="F158" s="105" t="n">
        <v>1.19126406353409</v>
      </c>
      <c r="G158" s="105" t="n">
        <v>-3.3070088845015</v>
      </c>
      <c r="H158" s="105" t="n">
        <v>-1.86429828772603</v>
      </c>
      <c r="I158" s="105" t="n">
        <v>-4.0864813494892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0.1011331789936</v>
      </c>
      <c r="D159" s="105" t="n">
        <v>18.4840564558285</v>
      </c>
      <c r="E159" s="105" t="n">
        <v>8.75032075955863</v>
      </c>
      <c r="F159" s="105" t="n">
        <v>7.06344015696534</v>
      </c>
      <c r="G159" s="105" t="n">
        <v>8.77998979070954</v>
      </c>
      <c r="H159" s="105" t="n">
        <v>8.65878516102731</v>
      </c>
      <c r="I159" s="105" t="n">
        <v>10.24275452068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4.22753430721558</v>
      </c>
      <c r="D160" s="105" t="n">
        <v>-0.838259948822028</v>
      </c>
      <c r="E160" s="105" t="n">
        <v>-5.21472392638037</v>
      </c>
      <c r="F160" s="105" t="n">
        <v>-4.10812461820403</v>
      </c>
      <c r="G160" s="105" t="n">
        <v>-5.23228531206006</v>
      </c>
      <c r="H160" s="105" t="n">
        <v>0.480228108351469</v>
      </c>
      <c r="I160" s="105" t="n">
        <v>-4.5163464779238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4.76080425236886</v>
      </c>
      <c r="D161" s="105" t="n">
        <v>-3.09663641217297</v>
      </c>
      <c r="E161" s="105" t="n">
        <v>-5.5140652228031</v>
      </c>
      <c r="F161" s="105" t="n">
        <v>2.70743749004619</v>
      </c>
      <c r="G161" s="105" t="n">
        <v>-5.68209952958654</v>
      </c>
      <c r="H161" s="105" t="n">
        <v>0.567545366290773</v>
      </c>
      <c r="I161" s="105" t="n">
        <v>-5.2476761971996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4.18587721426839</v>
      </c>
      <c r="D162" s="105" t="n">
        <v>4.80257116620753</v>
      </c>
      <c r="E162" s="105" t="n">
        <v>-6.62626794888685</v>
      </c>
      <c r="F162" s="105" t="n">
        <v>-4.93099705380679</v>
      </c>
      <c r="G162" s="105" t="n">
        <v>-6.65441659010368</v>
      </c>
      <c r="H162" s="105" t="n">
        <v>5.04937996584245</v>
      </c>
      <c r="I162" s="105" t="n">
        <v>-4.780827020985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5.486893757123</v>
      </c>
      <c r="D163" s="105" t="n">
        <v>-6.95697888372908</v>
      </c>
      <c r="E163" s="105" t="n">
        <v>22.0231376975169</v>
      </c>
      <c r="F163" s="105" t="n">
        <v>6.98091665307454</v>
      </c>
      <c r="G163" s="105" t="n">
        <v>22.3565804274465</v>
      </c>
      <c r="H163" s="105" t="n">
        <v>-2.33265003180887</v>
      </c>
      <c r="I163" s="105" t="n">
        <v>16.992696922274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0482456140351</v>
      </c>
      <c r="D164" s="105" t="n">
        <v>9.22874093605802</v>
      </c>
      <c r="E164" s="105" t="n">
        <v>2.27771996762631</v>
      </c>
      <c r="F164" s="105" t="n">
        <v>3.24744625705138</v>
      </c>
      <c r="G164" s="105" t="n">
        <v>2.2523557802804</v>
      </c>
      <c r="H164" s="105" t="n">
        <v>-0.673083882174126</v>
      </c>
      <c r="I164" s="105" t="n">
        <v>3.2660795897893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4277505852308</v>
      </c>
      <c r="D165" s="105" t="n">
        <v>5.02629537029054</v>
      </c>
      <c r="E165" s="105" t="n">
        <v>0.124349988695457</v>
      </c>
      <c r="F165" s="105" t="n">
        <v>3.18960425280565</v>
      </c>
      <c r="G165" s="105" t="n">
        <v>0.0674308833445707</v>
      </c>
      <c r="H165" s="105" t="n">
        <v>4.0148644709997</v>
      </c>
      <c r="I165" s="105" t="n">
        <v>0.83117443868738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0.3622577927549</v>
      </c>
      <c r="D166" s="105" t="n">
        <v>-4.35068133311442</v>
      </c>
      <c r="E166" s="105" t="n">
        <v>13.8195777351248</v>
      </c>
      <c r="F166" s="105" t="n">
        <v>3.31997710360619</v>
      </c>
      <c r="G166" s="105" t="n">
        <v>14.0274034141959</v>
      </c>
      <c r="H166" s="105" t="n">
        <v>-2.89316987740806</v>
      </c>
      <c r="I166" s="105" t="n">
        <v>11.21935552938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0.6870229007634</v>
      </c>
      <c r="D167" s="105" t="n">
        <v>-4.05938894610365</v>
      </c>
      <c r="E167" s="105" t="n">
        <v>-12.379724233707</v>
      </c>
      <c r="F167" s="105" t="n">
        <v>-10.9418282548477</v>
      </c>
      <c r="G167" s="105" t="n">
        <v>-12.4101250861814</v>
      </c>
      <c r="H167" s="105" t="n">
        <v>1.79627759342087</v>
      </c>
      <c r="I167" s="105" t="n">
        <v>-11.3100394648186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416666666666671</v>
      </c>
      <c r="D168" s="105" t="n">
        <v>-1.52070847124072</v>
      </c>
      <c r="E168" s="105" t="n">
        <v>0.735876825540601</v>
      </c>
      <c r="F168" s="105" t="n">
        <v>10.7153965785381</v>
      </c>
      <c r="G168" s="105" t="n">
        <v>0.562239964016655</v>
      </c>
      <c r="H168" s="105" t="n">
        <v>0.311813478846275</v>
      </c>
      <c r="I168" s="105" t="n">
        <v>0.26047319296722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13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14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100.17</v>
      </c>
      <c r="D11" s="147" t="n">
        <v>87.61</v>
      </c>
      <c r="E11" s="147" t="n">
        <v>12.56</v>
      </c>
      <c r="F11" s="147" t="n">
        <v>100.04</v>
      </c>
      <c r="G11" s="147" t="n">
        <v>81.77</v>
      </c>
      <c r="H11" s="147" t="n">
        <v>18.27</v>
      </c>
      <c r="I11" s="147" t="n">
        <v>0.13000000000001</v>
      </c>
    </row>
    <row r="12" customFormat="false" ht="11.1" hidden="true" customHeight="true" outlineLevel="0" collapsed="false">
      <c r="A12" s="101"/>
      <c r="B12" s="96" t="s">
        <v>301</v>
      </c>
      <c r="C12" s="147" t="n">
        <v>96.53</v>
      </c>
      <c r="D12" s="147" t="n">
        <v>82.4</v>
      </c>
      <c r="E12" s="147" t="n">
        <v>14.13</v>
      </c>
      <c r="F12" s="147" t="n">
        <v>100.78</v>
      </c>
      <c r="G12" s="147" t="n">
        <v>82.19</v>
      </c>
      <c r="H12" s="147" t="n">
        <v>18.59</v>
      </c>
      <c r="I12" s="147" t="n">
        <v>-4.25</v>
      </c>
    </row>
    <row r="13" customFormat="false" ht="11.1" hidden="true" customHeight="true" outlineLevel="0" collapsed="false">
      <c r="A13" s="101"/>
      <c r="B13" s="96" t="s">
        <v>302</v>
      </c>
      <c r="C13" s="147" t="n">
        <v>100.47</v>
      </c>
      <c r="D13" s="147" t="n">
        <v>87.44</v>
      </c>
      <c r="E13" s="147" t="n">
        <v>13.03</v>
      </c>
      <c r="F13" s="147" t="n">
        <v>101.72</v>
      </c>
      <c r="G13" s="147" t="n">
        <v>82.81</v>
      </c>
      <c r="H13" s="147" t="n">
        <v>18.91</v>
      </c>
      <c r="I13" s="147" t="n">
        <v>-1.25</v>
      </c>
    </row>
    <row r="14" customFormat="false" ht="11.1" hidden="true" customHeight="true" outlineLevel="0" collapsed="false">
      <c r="A14" s="101"/>
      <c r="B14" s="96" t="s">
        <v>303</v>
      </c>
      <c r="C14" s="147" t="n">
        <v>101.41</v>
      </c>
      <c r="D14" s="147" t="n">
        <v>88.61</v>
      </c>
      <c r="E14" s="147" t="n">
        <v>12.8</v>
      </c>
      <c r="F14" s="147" t="n">
        <v>101.68</v>
      </c>
      <c r="G14" s="147" t="n">
        <v>82.19</v>
      </c>
      <c r="H14" s="147" t="n">
        <v>19.49</v>
      </c>
      <c r="I14" s="147" t="n">
        <v>-0.26999999999999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1.95</v>
      </c>
      <c r="D15" s="147" t="n">
        <v>89.08</v>
      </c>
      <c r="E15" s="147" t="n">
        <v>12.87</v>
      </c>
      <c r="F15" s="147" t="n">
        <v>103.21</v>
      </c>
      <c r="G15" s="147" t="n">
        <v>83.16</v>
      </c>
      <c r="H15" s="147" t="n">
        <v>20.05</v>
      </c>
      <c r="I15" s="147" t="n">
        <v>-1.25999999999999</v>
      </c>
    </row>
    <row r="16" customFormat="false" ht="11.1" hidden="true" customHeight="true" outlineLevel="0" collapsed="false">
      <c r="A16" s="101"/>
      <c r="B16" s="96" t="s">
        <v>301</v>
      </c>
      <c r="C16" s="147" t="n">
        <v>97.46</v>
      </c>
      <c r="D16" s="147" t="n">
        <v>84.33</v>
      </c>
      <c r="E16" s="147" t="n">
        <v>13.13</v>
      </c>
      <c r="F16" s="147" t="n">
        <v>100.76</v>
      </c>
      <c r="G16" s="147" t="n">
        <v>80.48</v>
      </c>
      <c r="H16" s="147" t="n">
        <v>20.28</v>
      </c>
      <c r="I16" s="147" t="n">
        <v>-3.30000000000001</v>
      </c>
    </row>
    <row r="17" customFormat="false" ht="11.1" hidden="true" customHeight="true" outlineLevel="0" collapsed="false">
      <c r="A17" s="101"/>
      <c r="B17" s="96" t="s">
        <v>302</v>
      </c>
      <c r="C17" s="147" t="n">
        <v>99.64</v>
      </c>
      <c r="D17" s="147" t="n">
        <v>86.77</v>
      </c>
      <c r="E17" s="147" t="n">
        <v>12.87</v>
      </c>
      <c r="F17" s="147" t="n">
        <v>98.98</v>
      </c>
      <c r="G17" s="147" t="n">
        <v>78.36</v>
      </c>
      <c r="H17" s="147" t="n">
        <v>20.62</v>
      </c>
      <c r="I17" s="147" t="n">
        <v>0.659999999999997</v>
      </c>
    </row>
    <row r="18" customFormat="false" ht="11.1" hidden="true" customHeight="true" outlineLevel="0" collapsed="false">
      <c r="A18" s="101"/>
      <c r="B18" s="96" t="s">
        <v>303</v>
      </c>
      <c r="C18" s="147" t="n">
        <v>95.74</v>
      </c>
      <c r="D18" s="147" t="n">
        <v>82.65</v>
      </c>
      <c r="E18" s="147" t="n">
        <v>13.09</v>
      </c>
      <c r="F18" s="147" t="n">
        <v>99.4</v>
      </c>
      <c r="G18" s="147" t="n">
        <v>78.52</v>
      </c>
      <c r="H18" s="147" t="n">
        <v>20.88</v>
      </c>
      <c r="I18" s="147" t="n">
        <v>-3.6599999999999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3.99</v>
      </c>
      <c r="D19" s="147" t="n">
        <v>81.49</v>
      </c>
      <c r="E19" s="147" t="n">
        <v>12.5</v>
      </c>
      <c r="F19" s="147" t="n">
        <v>93.41</v>
      </c>
      <c r="G19" s="147" t="n">
        <v>72.78</v>
      </c>
      <c r="H19" s="147" t="n">
        <v>20.63</v>
      </c>
      <c r="I19" s="147" t="n">
        <v>0.579999999999998</v>
      </c>
    </row>
    <row r="20" customFormat="false" ht="11.1" hidden="true" customHeight="true" outlineLevel="0" collapsed="false">
      <c r="A20" s="101"/>
      <c r="B20" s="96" t="s">
        <v>301</v>
      </c>
      <c r="C20" s="147" t="n">
        <v>92.96</v>
      </c>
      <c r="D20" s="147" t="n">
        <v>79.71</v>
      </c>
      <c r="E20" s="147" t="n">
        <v>13.25</v>
      </c>
      <c r="F20" s="147" t="n">
        <v>93.8</v>
      </c>
      <c r="G20" s="147" t="n">
        <v>72.42</v>
      </c>
      <c r="H20" s="147" t="n">
        <v>21.38</v>
      </c>
      <c r="I20" s="147" t="n">
        <v>-0.84000000000000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43</v>
      </c>
      <c r="E21" s="147" t="n">
        <v>13.39</v>
      </c>
      <c r="F21" s="147" t="n">
        <v>95.08</v>
      </c>
      <c r="G21" s="147" t="n">
        <v>73.56</v>
      </c>
      <c r="H21" s="147" t="n">
        <v>21.52</v>
      </c>
      <c r="I21" s="147" t="n">
        <v>-1.25999999999999</v>
      </c>
    </row>
    <row r="22" customFormat="false" ht="11.1" hidden="true" customHeight="true" outlineLevel="0" collapsed="false">
      <c r="A22" s="101"/>
      <c r="B22" s="96" t="s">
        <v>303</v>
      </c>
      <c r="C22" s="147" t="n">
        <v>95.57</v>
      </c>
      <c r="D22" s="147" t="n">
        <v>82.54</v>
      </c>
      <c r="E22" s="147" t="n">
        <v>13.03</v>
      </c>
      <c r="F22" s="147" t="n">
        <v>94.79</v>
      </c>
      <c r="G22" s="147" t="n">
        <v>73.35</v>
      </c>
      <c r="H22" s="147" t="n">
        <v>21.44</v>
      </c>
      <c r="I22" s="147" t="n">
        <v>0.78000000000001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75</v>
      </c>
      <c r="D23" s="147" t="n">
        <v>84.91</v>
      </c>
      <c r="E23" s="147" t="n">
        <v>13.84</v>
      </c>
      <c r="F23" s="147" t="n">
        <v>97.52</v>
      </c>
      <c r="G23" s="147" t="n">
        <v>75.38</v>
      </c>
      <c r="H23" s="147" t="n">
        <v>22.14</v>
      </c>
      <c r="I23" s="147" t="n">
        <v>1.23</v>
      </c>
    </row>
    <row r="24" customFormat="false" ht="11.1" hidden="true" customHeight="true" outlineLevel="0" collapsed="false">
      <c r="A24" s="101"/>
      <c r="B24" s="96" t="s">
        <v>301</v>
      </c>
      <c r="C24" s="147" t="n">
        <v>103.28</v>
      </c>
      <c r="D24" s="147" t="n">
        <v>90.1</v>
      </c>
      <c r="E24" s="147" t="n">
        <v>13.18</v>
      </c>
      <c r="F24" s="147" t="n">
        <v>100.99</v>
      </c>
      <c r="G24" s="147" t="n">
        <v>78.57</v>
      </c>
      <c r="H24" s="147" t="n">
        <v>22.42</v>
      </c>
      <c r="I24" s="147" t="n">
        <v>2.29000000000001</v>
      </c>
    </row>
    <row r="25" customFormat="false" ht="11.1" hidden="true" customHeight="true" outlineLevel="0" collapsed="false">
      <c r="A25" s="101"/>
      <c r="B25" s="96" t="s">
        <v>302</v>
      </c>
      <c r="C25" s="147" t="n">
        <v>103.45</v>
      </c>
      <c r="D25" s="147" t="n">
        <v>89.7</v>
      </c>
      <c r="E25" s="147" t="n">
        <v>13.75</v>
      </c>
      <c r="F25" s="147" t="n">
        <v>103.75</v>
      </c>
      <c r="G25" s="147" t="n">
        <v>80.17</v>
      </c>
      <c r="H25" s="147" t="n">
        <v>23.58</v>
      </c>
      <c r="I25" s="147" t="n">
        <v>-0.299999999999997</v>
      </c>
    </row>
    <row r="26" customFormat="false" ht="11.1" hidden="true" customHeight="true" outlineLevel="0" collapsed="false">
      <c r="A26" s="101"/>
      <c r="B26" s="96" t="s">
        <v>303</v>
      </c>
      <c r="C26" s="147" t="n">
        <v>104.79</v>
      </c>
      <c r="D26" s="147" t="n">
        <v>91.46</v>
      </c>
      <c r="E26" s="147" t="n">
        <v>13.33</v>
      </c>
      <c r="F26" s="147" t="n">
        <v>105.57</v>
      </c>
      <c r="G26" s="147" t="n">
        <v>82.83</v>
      </c>
      <c r="H26" s="147" t="n">
        <v>22.74</v>
      </c>
      <c r="I26" s="147" t="n">
        <v>-0.78000000000000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9.12</v>
      </c>
      <c r="D27" s="147" t="n">
        <v>94.55</v>
      </c>
      <c r="E27" s="147" t="n">
        <v>14.57</v>
      </c>
      <c r="F27" s="147" t="n">
        <v>107.26</v>
      </c>
      <c r="G27" s="147" t="n">
        <v>83.27</v>
      </c>
      <c r="H27" s="147" t="n">
        <v>23.99</v>
      </c>
      <c r="I27" s="147" t="n">
        <v>1.86000000000001</v>
      </c>
    </row>
    <row r="28" customFormat="false" ht="11.1" hidden="true" customHeight="true" outlineLevel="0" collapsed="false">
      <c r="A28" s="101"/>
      <c r="B28" s="96" t="s">
        <v>301</v>
      </c>
      <c r="C28" s="147" t="n">
        <v>110.18</v>
      </c>
      <c r="D28" s="147" t="n">
        <v>96.33</v>
      </c>
      <c r="E28" s="147" t="n">
        <v>13.85</v>
      </c>
      <c r="F28" s="147" t="n">
        <v>108.49</v>
      </c>
      <c r="G28" s="147" t="n">
        <v>84.86</v>
      </c>
      <c r="H28" s="147" t="n">
        <v>23.63</v>
      </c>
      <c r="I28" s="147" t="n">
        <v>1.69</v>
      </c>
    </row>
    <row r="29" customFormat="false" ht="11.1" hidden="true" customHeight="true" outlineLevel="0" collapsed="false">
      <c r="A29" s="101"/>
      <c r="B29" s="96" t="s">
        <v>302</v>
      </c>
      <c r="C29" s="147" t="n">
        <v>110.91</v>
      </c>
      <c r="D29" s="147" t="n">
        <v>96.17</v>
      </c>
      <c r="E29" s="147" t="n">
        <v>14.74</v>
      </c>
      <c r="F29" s="147" t="n">
        <v>109.09</v>
      </c>
      <c r="G29" s="147" t="n">
        <v>84.79</v>
      </c>
      <c r="H29" s="147" t="n">
        <v>24.3</v>
      </c>
      <c r="I29" s="147" t="n">
        <v>1.81999999999999</v>
      </c>
    </row>
    <row r="30" customFormat="false" ht="11.1" hidden="true" customHeight="true" outlineLevel="0" collapsed="false">
      <c r="A30" s="101"/>
      <c r="B30" s="96" t="s">
        <v>303</v>
      </c>
      <c r="C30" s="147" t="n">
        <v>112.7</v>
      </c>
      <c r="D30" s="147" t="n">
        <v>97.06</v>
      </c>
      <c r="E30" s="147" t="n">
        <v>15.64</v>
      </c>
      <c r="F30" s="147" t="n">
        <v>109.38</v>
      </c>
      <c r="G30" s="147" t="n">
        <v>85.16</v>
      </c>
      <c r="H30" s="147" t="n">
        <v>24.22</v>
      </c>
      <c r="I30" s="147" t="n">
        <v>3.3200000000000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4.34</v>
      </c>
      <c r="D31" s="147" t="n">
        <v>97.92</v>
      </c>
      <c r="E31" s="147" t="n">
        <v>16.42</v>
      </c>
      <c r="F31" s="147" t="n">
        <v>110.75</v>
      </c>
      <c r="G31" s="147" t="n">
        <v>86</v>
      </c>
      <c r="H31" s="147" t="n">
        <v>24.75</v>
      </c>
      <c r="I31" s="147" t="n">
        <v>3.59</v>
      </c>
    </row>
    <row r="32" customFormat="false" ht="11.1" hidden="true" customHeight="true" outlineLevel="0" collapsed="false">
      <c r="A32" s="101"/>
      <c r="B32" s="96" t="s">
        <v>301</v>
      </c>
      <c r="C32" s="147" t="n">
        <v>114.61</v>
      </c>
      <c r="D32" s="147" t="n">
        <v>98.67</v>
      </c>
      <c r="E32" s="147" t="n">
        <v>15.94</v>
      </c>
      <c r="F32" s="147" t="n">
        <v>111.48</v>
      </c>
      <c r="G32" s="147" t="n">
        <v>86.19</v>
      </c>
      <c r="H32" s="147" t="n">
        <v>25.29</v>
      </c>
      <c r="I32" s="147" t="n">
        <v>3.13000000000001</v>
      </c>
    </row>
    <row r="33" customFormat="false" ht="11.1" hidden="true" customHeight="true" outlineLevel="0" collapsed="false">
      <c r="A33" s="101"/>
      <c r="B33" s="96" t="s">
        <v>302</v>
      </c>
      <c r="C33" s="147" t="n">
        <v>116.79</v>
      </c>
      <c r="D33" s="147" t="n">
        <v>100.78</v>
      </c>
      <c r="E33" s="147" t="n">
        <v>16.01</v>
      </c>
      <c r="F33" s="147" t="n">
        <v>111.8</v>
      </c>
      <c r="G33" s="147" t="n">
        <v>85.85</v>
      </c>
      <c r="H33" s="147" t="n">
        <v>25.95</v>
      </c>
      <c r="I33" s="147" t="n">
        <v>4.99000000000001</v>
      </c>
    </row>
    <row r="34" customFormat="false" ht="11.1" hidden="true" customHeight="true" outlineLevel="0" collapsed="false">
      <c r="A34" s="101"/>
      <c r="B34" s="96" t="s">
        <v>303</v>
      </c>
      <c r="C34" s="147" t="n">
        <v>122.17</v>
      </c>
      <c r="D34" s="147" t="n">
        <v>105.53</v>
      </c>
      <c r="E34" s="147" t="n">
        <v>16.64</v>
      </c>
      <c r="F34" s="147" t="n">
        <v>116.95</v>
      </c>
      <c r="G34" s="147" t="n">
        <v>90.36</v>
      </c>
      <c r="H34" s="147" t="n">
        <v>26.59</v>
      </c>
      <c r="I34" s="147" t="n">
        <v>5.2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37</v>
      </c>
      <c r="D35" s="147" t="n">
        <v>107.23</v>
      </c>
      <c r="E35" s="147" t="n">
        <v>17.14</v>
      </c>
      <c r="F35" s="147" t="n">
        <v>121.69</v>
      </c>
      <c r="G35" s="147" t="n">
        <v>94.17</v>
      </c>
      <c r="H35" s="147" t="n">
        <v>27.52</v>
      </c>
      <c r="I35" s="147" t="n">
        <v>2.68000000000001</v>
      </c>
    </row>
    <row r="36" customFormat="false" ht="11.1" hidden="true" customHeight="true" outlineLevel="0" collapsed="false">
      <c r="A36" s="101"/>
      <c r="B36" s="96" t="s">
        <v>301</v>
      </c>
      <c r="C36" s="147" t="n">
        <v>129.32</v>
      </c>
      <c r="D36" s="147" t="n">
        <v>110.7</v>
      </c>
      <c r="E36" s="147" t="n">
        <v>18.62</v>
      </c>
      <c r="F36" s="147" t="n">
        <v>123.73</v>
      </c>
      <c r="G36" s="147" t="n">
        <v>95.33</v>
      </c>
      <c r="H36" s="147" t="n">
        <v>28.4</v>
      </c>
      <c r="I36" s="147" t="n">
        <v>5.59</v>
      </c>
    </row>
    <row r="37" customFormat="false" ht="11.1" hidden="true" customHeight="true" outlineLevel="0" collapsed="false">
      <c r="A37" s="101"/>
      <c r="B37" s="96" t="s">
        <v>302</v>
      </c>
      <c r="C37" s="147" t="n">
        <v>135.51</v>
      </c>
      <c r="D37" s="147" t="n">
        <v>116.9</v>
      </c>
      <c r="E37" s="147" t="n">
        <v>18.61</v>
      </c>
      <c r="F37" s="147" t="n">
        <v>128.22</v>
      </c>
      <c r="G37" s="147" t="n">
        <v>99.69</v>
      </c>
      <c r="H37" s="147" t="n">
        <v>28.53</v>
      </c>
      <c r="I37" s="147" t="n">
        <v>7.28999999999999</v>
      </c>
    </row>
    <row r="38" customFormat="false" ht="11.1" hidden="true" customHeight="true" outlineLevel="0" collapsed="false">
      <c r="A38" s="101"/>
      <c r="B38" s="96" t="s">
        <v>303</v>
      </c>
      <c r="C38" s="147" t="n">
        <v>138.42</v>
      </c>
      <c r="D38" s="147" t="n">
        <v>118.87</v>
      </c>
      <c r="E38" s="147" t="n">
        <v>19.55</v>
      </c>
      <c r="F38" s="147" t="n">
        <v>129.89</v>
      </c>
      <c r="G38" s="147" t="n">
        <v>100.76</v>
      </c>
      <c r="H38" s="147" t="n">
        <v>29.13</v>
      </c>
      <c r="I38" s="147" t="n">
        <v>8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0.09</v>
      </c>
      <c r="D39" s="147" t="n">
        <v>121.71</v>
      </c>
      <c r="E39" s="147" t="n">
        <v>18.38</v>
      </c>
      <c r="F39" s="147" t="n">
        <v>134.2</v>
      </c>
      <c r="G39" s="147" t="n">
        <v>105.19</v>
      </c>
      <c r="H39" s="147" t="n">
        <v>29.01</v>
      </c>
      <c r="I39" s="147" t="n">
        <v>5.89000000000002</v>
      </c>
    </row>
    <row r="40" customFormat="false" ht="11.1" hidden="true" customHeight="true" outlineLevel="0" collapsed="false">
      <c r="A40" s="101"/>
      <c r="B40" s="96" t="s">
        <v>301</v>
      </c>
      <c r="C40" s="147" t="n">
        <v>142.95</v>
      </c>
      <c r="D40" s="147" t="n">
        <v>123.96</v>
      </c>
      <c r="E40" s="147" t="n">
        <v>18.99</v>
      </c>
      <c r="F40" s="147" t="n">
        <v>135.72</v>
      </c>
      <c r="G40" s="147" t="n">
        <v>105.97</v>
      </c>
      <c r="H40" s="147" t="n">
        <v>29.75</v>
      </c>
      <c r="I40" s="147" t="n">
        <v>7.22999999999999</v>
      </c>
    </row>
    <row r="41" customFormat="false" ht="11.1" hidden="true" customHeight="true" outlineLevel="0" collapsed="false">
      <c r="A41" s="101"/>
      <c r="B41" s="96" t="s">
        <v>302</v>
      </c>
      <c r="C41" s="147" t="n">
        <v>140.96</v>
      </c>
      <c r="D41" s="147" t="n">
        <v>120.75</v>
      </c>
      <c r="E41" s="147" t="n">
        <v>20.21</v>
      </c>
      <c r="F41" s="147" t="n">
        <v>134.18</v>
      </c>
      <c r="G41" s="147" t="n">
        <v>103.92</v>
      </c>
      <c r="H41" s="147" t="n">
        <v>30.26</v>
      </c>
      <c r="I41" s="147" t="n">
        <v>6.78</v>
      </c>
    </row>
    <row r="42" customFormat="false" ht="11.1" hidden="true" customHeight="true" outlineLevel="0" collapsed="false">
      <c r="A42" s="101"/>
      <c r="B42" s="96" t="s">
        <v>303</v>
      </c>
      <c r="C42" s="147" t="n">
        <v>138.09</v>
      </c>
      <c r="D42" s="147" t="n">
        <v>118.79</v>
      </c>
      <c r="E42" s="147" t="n">
        <v>19.3</v>
      </c>
      <c r="F42" s="147" t="n">
        <v>131.35</v>
      </c>
      <c r="G42" s="147" t="n">
        <v>101.16</v>
      </c>
      <c r="H42" s="147" t="n">
        <v>30.19</v>
      </c>
      <c r="I42" s="147" t="n">
        <v>6.7400000000000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37.3</v>
      </c>
      <c r="D43" s="147" t="n">
        <v>119.82</v>
      </c>
      <c r="E43" s="147" t="n">
        <v>17.48</v>
      </c>
      <c r="F43" s="147" t="n">
        <v>134.45</v>
      </c>
      <c r="G43" s="147" t="n">
        <v>104.72</v>
      </c>
      <c r="H43" s="147" t="n">
        <v>29.73</v>
      </c>
      <c r="I43" s="147" t="n">
        <v>2.84999999999999</v>
      </c>
    </row>
    <row r="44" customFormat="false" ht="11.1" hidden="true" customHeight="true" outlineLevel="0" collapsed="false">
      <c r="A44" s="101"/>
      <c r="B44" s="96" t="s">
        <v>301</v>
      </c>
      <c r="C44" s="147" t="n">
        <v>145.85</v>
      </c>
      <c r="D44" s="147" t="n">
        <v>124.52</v>
      </c>
      <c r="E44" s="147" t="n">
        <v>21.33</v>
      </c>
      <c r="F44" s="147" t="n">
        <v>141.43</v>
      </c>
      <c r="G44" s="147" t="n">
        <v>108.72</v>
      </c>
      <c r="H44" s="147" t="n">
        <v>32.71</v>
      </c>
      <c r="I44" s="147" t="n">
        <v>4.41999999999999</v>
      </c>
    </row>
    <row r="45" customFormat="false" ht="11.1" hidden="true" customHeight="true" outlineLevel="0" collapsed="false">
      <c r="A45" s="101"/>
      <c r="B45" s="96" t="s">
        <v>302</v>
      </c>
      <c r="C45" s="147" t="n">
        <v>150.36</v>
      </c>
      <c r="D45" s="147" t="n">
        <v>128.49</v>
      </c>
      <c r="E45" s="147" t="n">
        <v>21.87</v>
      </c>
      <c r="F45" s="147" t="n">
        <v>145.92</v>
      </c>
      <c r="G45" s="147" t="n">
        <v>112.92</v>
      </c>
      <c r="H45" s="147" t="n">
        <v>33</v>
      </c>
      <c r="I45" s="147" t="n">
        <v>4.44</v>
      </c>
    </row>
    <row r="46" customFormat="false" ht="11.1" hidden="true" customHeight="true" outlineLevel="0" collapsed="false">
      <c r="A46" s="101"/>
      <c r="B46" s="96" t="s">
        <v>303</v>
      </c>
      <c r="C46" s="147" t="n">
        <v>154.93</v>
      </c>
      <c r="D46" s="147" t="n">
        <v>133.03</v>
      </c>
      <c r="E46" s="147" t="n">
        <v>21.9</v>
      </c>
      <c r="F46" s="147" t="n">
        <v>149.54</v>
      </c>
      <c r="G46" s="147" t="n">
        <v>114</v>
      </c>
      <c r="H46" s="147" t="n">
        <v>35.54</v>
      </c>
      <c r="I46" s="147" t="n">
        <v>5.39000000000002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33</v>
      </c>
      <c r="D47" s="147" t="n">
        <v>139.55</v>
      </c>
      <c r="E47" s="147" t="n">
        <v>22.78</v>
      </c>
      <c r="F47" s="147" t="n">
        <v>158.26</v>
      </c>
      <c r="G47" s="147" t="n">
        <v>122.69</v>
      </c>
      <c r="H47" s="147" t="n">
        <v>35.57</v>
      </c>
      <c r="I47" s="147" t="n">
        <v>4.07000000000002</v>
      </c>
    </row>
    <row r="48" customFormat="false" ht="11.1" hidden="true" customHeight="true" outlineLevel="0" collapsed="false">
      <c r="A48" s="101"/>
      <c r="B48" s="96" t="s">
        <v>301</v>
      </c>
      <c r="C48" s="147" t="n">
        <v>168.14</v>
      </c>
      <c r="D48" s="147" t="n">
        <v>146.51</v>
      </c>
      <c r="E48" s="147" t="n">
        <v>21.63</v>
      </c>
      <c r="F48" s="147" t="n">
        <v>164.77</v>
      </c>
      <c r="G48" s="147" t="n">
        <v>128.87</v>
      </c>
      <c r="H48" s="147" t="n">
        <v>35.9</v>
      </c>
      <c r="I48" s="147" t="n">
        <v>3.36999999999998</v>
      </c>
    </row>
    <row r="49" customFormat="false" ht="11.1" hidden="true" customHeight="true" outlineLevel="0" collapsed="false">
      <c r="A49" s="101"/>
      <c r="B49" s="96" t="s">
        <v>302</v>
      </c>
      <c r="C49" s="147" t="n">
        <v>172.77</v>
      </c>
      <c r="D49" s="147" t="n">
        <v>149.95</v>
      </c>
      <c r="E49" s="147" t="n">
        <v>22.82</v>
      </c>
      <c r="F49" s="147" t="n">
        <v>172.84</v>
      </c>
      <c r="G49" s="147" t="n">
        <v>136.51</v>
      </c>
      <c r="H49" s="147" t="n">
        <v>36.33</v>
      </c>
      <c r="I49" s="147" t="n">
        <v>-0.0699999999999932</v>
      </c>
    </row>
    <row r="50" customFormat="false" ht="11.1" hidden="true" customHeight="true" outlineLevel="0" collapsed="false">
      <c r="A50" s="101"/>
      <c r="B50" s="96" t="s">
        <v>303</v>
      </c>
      <c r="C50" s="147" t="n">
        <v>185.24</v>
      </c>
      <c r="D50" s="147" t="n">
        <v>160.2</v>
      </c>
      <c r="E50" s="147" t="n">
        <v>25.04</v>
      </c>
      <c r="F50" s="147" t="n">
        <v>185.39</v>
      </c>
      <c r="G50" s="147" t="n">
        <v>145.45</v>
      </c>
      <c r="H50" s="147" t="n">
        <v>39.94</v>
      </c>
      <c r="I50" s="147" t="n">
        <v>-0.1500000000000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3.51</v>
      </c>
      <c r="D51" s="147" t="n">
        <v>159.71</v>
      </c>
      <c r="E51" s="147" t="n">
        <v>23.8</v>
      </c>
      <c r="F51" s="147" t="n">
        <v>176.49</v>
      </c>
      <c r="G51" s="147" t="n">
        <v>136.48</v>
      </c>
      <c r="H51" s="147" t="n">
        <v>40.01</v>
      </c>
      <c r="I51" s="147" t="n">
        <v>7.02000000000004</v>
      </c>
    </row>
    <row r="52" customFormat="false" ht="11.1" hidden="true" customHeight="true" outlineLevel="0" collapsed="false">
      <c r="A52" s="101"/>
      <c r="B52" s="96" t="s">
        <v>301</v>
      </c>
      <c r="C52" s="147" t="n">
        <v>184.63</v>
      </c>
      <c r="D52" s="147" t="n">
        <v>160.99</v>
      </c>
      <c r="E52" s="147" t="n">
        <v>23.64</v>
      </c>
      <c r="F52" s="147" t="n">
        <v>176.7</v>
      </c>
      <c r="G52" s="147" t="n">
        <v>137.68</v>
      </c>
      <c r="H52" s="147" t="n">
        <v>39.02</v>
      </c>
      <c r="I52" s="147" t="n">
        <v>7.92999999999998</v>
      </c>
    </row>
    <row r="53" customFormat="false" ht="11.1" hidden="true" customHeight="true" outlineLevel="0" collapsed="false">
      <c r="A53" s="101"/>
      <c r="B53" s="96" t="s">
        <v>302</v>
      </c>
      <c r="C53" s="147" t="n">
        <v>183.02</v>
      </c>
      <c r="D53" s="147" t="n">
        <v>160.15</v>
      </c>
      <c r="E53" s="147" t="n">
        <v>22.87</v>
      </c>
      <c r="F53" s="147" t="n">
        <v>173.27</v>
      </c>
      <c r="G53" s="147" t="n">
        <v>134.16</v>
      </c>
      <c r="H53" s="147" t="n">
        <v>39.11</v>
      </c>
      <c r="I53" s="147" t="n">
        <v>9.75000000000003</v>
      </c>
    </row>
    <row r="54" customFormat="false" ht="11.1" hidden="true" customHeight="true" outlineLevel="0" collapsed="false">
      <c r="A54" s="101"/>
      <c r="B54" s="96" t="s">
        <v>303</v>
      </c>
      <c r="C54" s="147" t="n">
        <v>186.89</v>
      </c>
      <c r="D54" s="147" t="n">
        <v>157.95</v>
      </c>
      <c r="E54" s="147" t="n">
        <v>28.94</v>
      </c>
      <c r="F54" s="147" t="n">
        <v>168.71</v>
      </c>
      <c r="G54" s="147" t="n">
        <v>129.15</v>
      </c>
      <c r="H54" s="147" t="n">
        <v>39.56</v>
      </c>
      <c r="I54" s="147" t="n">
        <v>18.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42</v>
      </c>
      <c r="D55" s="147" t="n">
        <v>159.99</v>
      </c>
      <c r="E55" s="147" t="n">
        <v>26.43</v>
      </c>
      <c r="F55" s="147" t="n">
        <v>163.89</v>
      </c>
      <c r="G55" s="147" t="n">
        <v>125.38</v>
      </c>
      <c r="H55" s="147" t="n">
        <v>38.51</v>
      </c>
      <c r="I55" s="147" t="n">
        <v>22.53</v>
      </c>
    </row>
    <row r="56" customFormat="false" ht="11.1" hidden="false" customHeight="true" outlineLevel="0" collapsed="false">
      <c r="A56" s="101"/>
      <c r="B56" s="96" t="s">
        <v>301</v>
      </c>
      <c r="C56" s="147" t="n">
        <v>190.67</v>
      </c>
      <c r="D56" s="147" t="n">
        <v>162.18</v>
      </c>
      <c r="E56" s="147" t="n">
        <v>28.49</v>
      </c>
      <c r="F56" s="147" t="n">
        <v>168.15</v>
      </c>
      <c r="G56" s="147" t="n">
        <v>129.53</v>
      </c>
      <c r="H56" s="147" t="n">
        <v>38.62</v>
      </c>
      <c r="I56" s="147" t="n">
        <v>22.52</v>
      </c>
    </row>
    <row r="57" customFormat="false" ht="11.1" hidden="false" customHeight="true" outlineLevel="0" collapsed="false">
      <c r="A57" s="101"/>
      <c r="B57" s="96" t="s">
        <v>302</v>
      </c>
      <c r="C57" s="147" t="n">
        <v>193.91</v>
      </c>
      <c r="D57" s="147" t="n">
        <v>165.36</v>
      </c>
      <c r="E57" s="147" t="n">
        <v>28.55</v>
      </c>
      <c r="F57" s="147" t="n">
        <v>167.39</v>
      </c>
      <c r="G57" s="147" t="n">
        <v>129.94</v>
      </c>
      <c r="H57" s="147" t="n">
        <v>37.45</v>
      </c>
      <c r="I57" s="147" t="n">
        <v>26.52</v>
      </c>
    </row>
    <row r="58" customFormat="false" ht="11.1" hidden="false" customHeight="true" outlineLevel="0" collapsed="false">
      <c r="A58" s="101"/>
      <c r="B58" s="96" t="s">
        <v>303</v>
      </c>
      <c r="C58" s="147" t="n">
        <v>197.52</v>
      </c>
      <c r="D58" s="147" t="n">
        <v>167.85</v>
      </c>
      <c r="E58" s="147" t="n">
        <v>29.67</v>
      </c>
      <c r="F58" s="147" t="n">
        <v>170.78</v>
      </c>
      <c r="G58" s="147" t="n">
        <v>133.14</v>
      </c>
      <c r="H58" s="147" t="n">
        <v>37.64</v>
      </c>
      <c r="I58" s="147" t="n">
        <v>26.7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69</v>
      </c>
      <c r="D59" s="147" t="n">
        <v>165.98</v>
      </c>
      <c r="E59" s="147" t="n">
        <v>26.71</v>
      </c>
      <c r="F59" s="147" t="n">
        <v>175.27</v>
      </c>
      <c r="G59" s="147" t="n">
        <v>136.56</v>
      </c>
      <c r="H59" s="147" t="n">
        <v>38.71</v>
      </c>
      <c r="I59" s="147" t="n">
        <v>17.42</v>
      </c>
    </row>
    <row r="60" customFormat="false" ht="11.1" hidden="false" customHeight="true" outlineLevel="0" collapsed="false">
      <c r="A60" s="101"/>
      <c r="B60" s="96" t="s">
        <v>301</v>
      </c>
      <c r="C60" s="147" t="n">
        <v>188.94</v>
      </c>
      <c r="D60" s="147" t="n">
        <v>163.49</v>
      </c>
      <c r="E60" s="147" t="n">
        <v>25.45</v>
      </c>
      <c r="F60" s="147" t="n">
        <v>170.29</v>
      </c>
      <c r="G60" s="147" t="n">
        <v>132.97</v>
      </c>
      <c r="H60" s="147" t="n">
        <v>37.32</v>
      </c>
      <c r="I60" s="147" t="n">
        <v>18.65</v>
      </c>
    </row>
    <row r="61" customFormat="false" ht="11.1" hidden="false" customHeight="true" outlineLevel="0" collapsed="false">
      <c r="A61" s="101"/>
      <c r="B61" s="96" t="s">
        <v>302</v>
      </c>
      <c r="C61" s="147" t="n">
        <v>194.8</v>
      </c>
      <c r="D61" s="147" t="n">
        <v>168.54</v>
      </c>
      <c r="E61" s="147" t="n">
        <v>26.26</v>
      </c>
      <c r="F61" s="147" t="n">
        <v>168.95</v>
      </c>
      <c r="G61" s="147" t="n">
        <v>130.46</v>
      </c>
      <c r="H61" s="147" t="n">
        <v>38.49</v>
      </c>
      <c r="I61" s="147" t="n">
        <v>25.85</v>
      </c>
    </row>
    <row r="62" customFormat="false" ht="11.1" hidden="false" customHeight="true" outlineLevel="0" collapsed="false">
      <c r="A62" s="101"/>
      <c r="B62" s="96" t="s">
        <v>303</v>
      </c>
      <c r="C62" s="147" t="n">
        <v>196.86</v>
      </c>
      <c r="D62" s="147" t="n">
        <v>169.81</v>
      </c>
      <c r="E62" s="147" t="n">
        <v>27.05</v>
      </c>
      <c r="F62" s="147" t="n">
        <v>172.6</v>
      </c>
      <c r="G62" s="147" t="n">
        <v>135.42</v>
      </c>
      <c r="H62" s="147" t="n">
        <v>37.18</v>
      </c>
      <c r="I62" s="147" t="n">
        <v>24.2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4</v>
      </c>
      <c r="D63" s="147" t="n">
        <v>177.02</v>
      </c>
      <c r="E63" s="147" t="n">
        <v>26.98</v>
      </c>
      <c r="F63" s="147" t="n">
        <v>174.98</v>
      </c>
      <c r="G63" s="147" t="n">
        <v>137.7</v>
      </c>
      <c r="H63" s="147" t="n">
        <v>37.28</v>
      </c>
      <c r="I63" s="147" t="n">
        <v>29.02</v>
      </c>
    </row>
    <row r="64" customFormat="false" ht="11.1" hidden="false" customHeight="true" outlineLevel="0" collapsed="false">
      <c r="A64" s="101"/>
      <c r="B64" s="96" t="s">
        <v>301</v>
      </c>
      <c r="C64" s="147" t="n">
        <v>213.92</v>
      </c>
      <c r="D64" s="147" t="n">
        <v>184.82</v>
      </c>
      <c r="E64" s="147" t="n">
        <v>29.1</v>
      </c>
      <c r="F64" s="147" t="n">
        <v>181.6</v>
      </c>
      <c r="G64" s="147" t="n">
        <v>142.14</v>
      </c>
      <c r="H64" s="147" t="n">
        <v>39.46</v>
      </c>
      <c r="I64" s="147" t="n">
        <v>32.32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54</v>
      </c>
      <c r="D65" s="147" t="n">
        <v>182.37</v>
      </c>
      <c r="E65" s="147" t="n">
        <v>29.17</v>
      </c>
      <c r="F65" s="147" t="n">
        <v>187.17</v>
      </c>
      <c r="G65" s="147" t="n">
        <v>148.62</v>
      </c>
      <c r="H65" s="147" t="n">
        <v>38.55</v>
      </c>
      <c r="I65" s="147" t="n">
        <v>24.37</v>
      </c>
    </row>
    <row r="66" customFormat="false" ht="11.1" hidden="false" customHeight="true" outlineLevel="0" collapsed="false">
      <c r="A66" s="101"/>
      <c r="B66" s="96" t="s">
        <v>303</v>
      </c>
      <c r="C66" s="147" t="n">
        <v>213.99</v>
      </c>
      <c r="D66" s="147" t="n">
        <v>185.71</v>
      </c>
      <c r="E66" s="147" t="n">
        <v>28.28</v>
      </c>
      <c r="F66" s="147" t="n">
        <v>189.71</v>
      </c>
      <c r="G66" s="147" t="n">
        <v>149.57</v>
      </c>
      <c r="H66" s="147" t="n">
        <v>40.14</v>
      </c>
      <c r="I66" s="147" t="n">
        <v>24.2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2</v>
      </c>
      <c r="D67" s="147" t="n">
        <v>189.41</v>
      </c>
      <c r="E67" s="147" t="n">
        <v>29.31</v>
      </c>
      <c r="F67" s="147" t="n">
        <v>187.5</v>
      </c>
      <c r="G67" s="147" t="n">
        <v>148.1</v>
      </c>
      <c r="H67" s="147" t="n">
        <v>39.4</v>
      </c>
      <c r="I67" s="147" t="n">
        <v>31.22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91</v>
      </c>
      <c r="D68" s="147" t="n">
        <v>196.02</v>
      </c>
      <c r="E68" s="147" t="n">
        <v>29.89</v>
      </c>
      <c r="F68" s="147" t="n">
        <v>197.23</v>
      </c>
      <c r="G68" s="147" t="n">
        <v>157.09</v>
      </c>
      <c r="H68" s="147" t="n">
        <v>40.14</v>
      </c>
      <c r="I68" s="147" t="n">
        <v>28.68</v>
      </c>
    </row>
    <row r="69" customFormat="false" ht="11.1" hidden="false" customHeight="true" outlineLevel="0" collapsed="false">
      <c r="A69" s="101"/>
      <c r="B69" s="96" t="s">
        <v>302</v>
      </c>
      <c r="C69" s="147" t="n">
        <v>233.36</v>
      </c>
      <c r="D69" s="147" t="n">
        <v>201.71</v>
      </c>
      <c r="E69" s="147" t="n">
        <v>31.65</v>
      </c>
      <c r="F69" s="147" t="n">
        <v>205.61</v>
      </c>
      <c r="G69" s="147" t="n">
        <v>163.08</v>
      </c>
      <c r="H69" s="147" t="n">
        <v>42.53</v>
      </c>
      <c r="I69" s="147" t="n">
        <v>27.75</v>
      </c>
    </row>
    <row r="70" customFormat="false" ht="11.1" hidden="false" customHeight="true" outlineLevel="0" collapsed="false">
      <c r="A70" s="101"/>
      <c r="B70" s="96" t="s">
        <v>303</v>
      </c>
      <c r="C70" s="147" t="n">
        <v>237.41</v>
      </c>
      <c r="D70" s="147" t="n">
        <v>204.78</v>
      </c>
      <c r="E70" s="147" t="n">
        <v>32.63</v>
      </c>
      <c r="F70" s="147" t="n">
        <v>212.21</v>
      </c>
      <c r="G70" s="147" t="n">
        <v>168.99</v>
      </c>
      <c r="H70" s="147" t="n">
        <v>43.22</v>
      </c>
      <c r="I70" s="147" t="n">
        <v>25.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9.83</v>
      </c>
      <c r="D71" s="147" t="n">
        <v>216.39</v>
      </c>
      <c r="E71" s="147" t="n">
        <v>33.44</v>
      </c>
      <c r="F71" s="147" t="n">
        <v>223.34</v>
      </c>
      <c r="G71" s="147" t="n">
        <v>180.5</v>
      </c>
      <c r="H71" s="147" t="n">
        <v>42.84</v>
      </c>
      <c r="I71" s="147" t="n">
        <v>26.49</v>
      </c>
    </row>
    <row r="72" customFormat="false" ht="11.1" hidden="false" customHeight="true" outlineLevel="0" collapsed="false">
      <c r="A72" s="101"/>
      <c r="B72" s="96" t="s">
        <v>301</v>
      </c>
      <c r="C72" s="147" t="n">
        <v>255.37</v>
      </c>
      <c r="D72" s="147" t="n">
        <v>220.18</v>
      </c>
      <c r="E72" s="147" t="n">
        <v>35.19</v>
      </c>
      <c r="F72" s="147" t="n">
        <v>226.61</v>
      </c>
      <c r="G72" s="147" t="n">
        <v>182.66</v>
      </c>
      <c r="H72" s="147" t="n">
        <v>43.95</v>
      </c>
      <c r="I72" s="147" t="n">
        <v>28.76</v>
      </c>
    </row>
    <row r="73" customFormat="false" ht="11.1" hidden="false" customHeight="true" outlineLevel="0" collapsed="false">
      <c r="A73" s="101"/>
      <c r="B73" s="96" t="s">
        <v>302</v>
      </c>
      <c r="C73" s="147" t="n">
        <v>264.03</v>
      </c>
      <c r="D73" s="147" t="n">
        <v>229.51</v>
      </c>
      <c r="E73" s="147" t="n">
        <v>34.52</v>
      </c>
      <c r="F73" s="147" t="n">
        <v>234.57</v>
      </c>
      <c r="G73" s="147" t="n">
        <v>190.83</v>
      </c>
      <c r="H73" s="147" t="n">
        <v>43.74</v>
      </c>
      <c r="I73" s="147" t="n">
        <v>29.46</v>
      </c>
    </row>
    <row r="74" customFormat="false" ht="11.1" hidden="false" customHeight="true" outlineLevel="0" collapsed="false">
      <c r="A74" s="101"/>
      <c r="B74" s="96" t="s">
        <v>303</v>
      </c>
      <c r="C74" s="147" t="n">
        <v>277.62</v>
      </c>
      <c r="D74" s="147" t="n">
        <v>242.75</v>
      </c>
      <c r="E74" s="147" t="n">
        <v>34.87</v>
      </c>
      <c r="F74" s="147" t="n">
        <v>235.87</v>
      </c>
      <c r="G74" s="147" t="n">
        <v>192.16</v>
      </c>
      <c r="H74" s="147" t="n">
        <v>43.71</v>
      </c>
      <c r="I74" s="147" t="n">
        <v>41.7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6.67</v>
      </c>
      <c r="D75" s="147" t="n">
        <v>241.35</v>
      </c>
      <c r="E75" s="147" t="n">
        <v>35.32</v>
      </c>
      <c r="F75" s="147" t="n">
        <v>241.27</v>
      </c>
      <c r="G75" s="147" t="n">
        <v>195.59</v>
      </c>
      <c r="H75" s="147" t="n">
        <v>45.68</v>
      </c>
      <c r="I75" s="147" t="n">
        <v>35.4</v>
      </c>
    </row>
    <row r="76" customFormat="false" ht="11.1" hidden="false" customHeight="true" outlineLevel="0" collapsed="false">
      <c r="A76" s="101"/>
      <c r="B76" s="96" t="s">
        <v>301</v>
      </c>
      <c r="C76" s="147" t="n">
        <v>281.07</v>
      </c>
      <c r="D76" s="147" t="n">
        <v>244.46</v>
      </c>
      <c r="E76" s="147" t="n">
        <v>36.61</v>
      </c>
      <c r="F76" s="147" t="n">
        <v>237.85</v>
      </c>
      <c r="G76" s="147" t="n">
        <v>192.31</v>
      </c>
      <c r="H76" s="147" t="n">
        <v>45.54</v>
      </c>
      <c r="I76" s="147" t="n">
        <v>43.22</v>
      </c>
    </row>
    <row r="77" customFormat="false" ht="11.1" hidden="false" customHeight="true" outlineLevel="0" collapsed="false">
      <c r="A77" s="101"/>
      <c r="B77" s="96" t="s">
        <v>302</v>
      </c>
      <c r="C77" s="147" t="n">
        <v>289.16</v>
      </c>
      <c r="D77" s="147" t="n">
        <v>250.41</v>
      </c>
      <c r="E77" s="147" t="n">
        <v>38.75</v>
      </c>
      <c r="F77" s="147" t="n">
        <v>246.06</v>
      </c>
      <c r="G77" s="147" t="n">
        <v>199.56</v>
      </c>
      <c r="H77" s="147" t="n">
        <v>46.5</v>
      </c>
      <c r="I77" s="147" t="n">
        <v>43.1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3.63382250174703</v>
      </c>
      <c r="D103" s="105" t="n">
        <v>-5.94680972491723</v>
      </c>
      <c r="E103" s="105" t="n">
        <v>12.5</v>
      </c>
      <c r="F103" s="105" t="n">
        <v>0.739704118352663</v>
      </c>
      <c r="G103" s="105" t="n">
        <v>0.51363580775346</v>
      </c>
      <c r="H103" s="105" t="n">
        <v>1.75150519978106</v>
      </c>
      <c r="I103" s="176" t="n">
        <v>-4.3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08163265306123</v>
      </c>
      <c r="D104" s="105" t="n">
        <v>6.11650485436893</v>
      </c>
      <c r="E104" s="105" t="n">
        <v>-7.78485491861289</v>
      </c>
      <c r="F104" s="105" t="n">
        <v>0.932724746973605</v>
      </c>
      <c r="G104" s="105" t="n">
        <v>0.754349677576343</v>
      </c>
      <c r="H104" s="105" t="n">
        <v>1.72135556750941</v>
      </c>
      <c r="I104" s="176" t="n">
        <v>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935602667462931</v>
      </c>
      <c r="D105" s="105" t="n">
        <v>1.3380603842635</v>
      </c>
      <c r="E105" s="105" t="n">
        <v>-1.76515732924021</v>
      </c>
      <c r="F105" s="105" t="n">
        <v>-0.0393236335037415</v>
      </c>
      <c r="G105" s="105" t="n">
        <v>-0.748701847602945</v>
      </c>
      <c r="H105" s="105" t="n">
        <v>3.06716023268112</v>
      </c>
      <c r="I105" s="176" t="n">
        <v>0.9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532491864707623</v>
      </c>
      <c r="D106" s="105" t="n">
        <v>0.530414174472412</v>
      </c>
      <c r="E106" s="105" t="n">
        <v>0.546874999999986</v>
      </c>
      <c r="F106" s="105" t="n">
        <v>1.50472069236822</v>
      </c>
      <c r="G106" s="105" t="n">
        <v>1.18019223749847</v>
      </c>
      <c r="H106" s="105" t="n">
        <v>2.87326834273989</v>
      </c>
      <c r="I106" s="176" t="n">
        <v>-0.9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4.40411966650319</v>
      </c>
      <c r="D107" s="105" t="n">
        <v>-5.33228558599012</v>
      </c>
      <c r="E107" s="105" t="n">
        <v>2.02020202020204</v>
      </c>
      <c r="F107" s="105" t="n">
        <v>-2.37380098827632</v>
      </c>
      <c r="G107" s="105" t="n">
        <v>-3.22270322270322</v>
      </c>
      <c r="H107" s="105" t="n">
        <v>1.14713216957607</v>
      </c>
      <c r="I107" s="176" t="n">
        <v>-2.04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23681510363227</v>
      </c>
      <c r="D108" s="105" t="n">
        <v>2.89339499584965</v>
      </c>
      <c r="E108" s="105" t="n">
        <v>-1.98019801980199</v>
      </c>
      <c r="F108" s="105" t="n">
        <v>-1.76657403731639</v>
      </c>
      <c r="G108" s="105" t="n">
        <v>-2.63419483101393</v>
      </c>
      <c r="H108" s="105" t="n">
        <v>1.67652859960552</v>
      </c>
      <c r="I108" s="176" t="n">
        <v>3.9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1409072661581</v>
      </c>
      <c r="D109" s="105" t="n">
        <v>-4.74818485651723</v>
      </c>
      <c r="E109" s="105" t="n">
        <v>1.70940170940173</v>
      </c>
      <c r="F109" s="105" t="n">
        <v>0.424328147100411</v>
      </c>
      <c r="G109" s="105" t="n">
        <v>0.204185809086255</v>
      </c>
      <c r="H109" s="105" t="n">
        <v>1.26091173617846</v>
      </c>
      <c r="I109" s="176" t="n">
        <v>-4.3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82786714017131</v>
      </c>
      <c r="D110" s="105" t="n">
        <v>-1.40350877192984</v>
      </c>
      <c r="E110" s="105" t="n">
        <v>-4.50725744843392</v>
      </c>
      <c r="F110" s="105" t="n">
        <v>-6.0261569416499</v>
      </c>
      <c r="G110" s="105" t="n">
        <v>-7.31023942944472</v>
      </c>
      <c r="H110" s="105" t="n">
        <v>-1.19731800766284</v>
      </c>
      <c r="I110" s="176" t="n">
        <v>4.24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09586126183636</v>
      </c>
      <c r="D111" s="105" t="n">
        <v>-2.18431709412198</v>
      </c>
      <c r="E111" s="105" t="n">
        <v>6</v>
      </c>
      <c r="F111" s="105" t="n">
        <v>0.417514184776806</v>
      </c>
      <c r="G111" s="105" t="n">
        <v>-0.494641384995873</v>
      </c>
      <c r="H111" s="105" t="n">
        <v>3.63548230731945</v>
      </c>
      <c r="I111" s="176" t="n">
        <v>-1.4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925129087779709</v>
      </c>
      <c r="D112" s="105" t="n">
        <v>0.903274369589767</v>
      </c>
      <c r="E112" s="105" t="n">
        <v>1.05660377358493</v>
      </c>
      <c r="F112" s="105" t="n">
        <v>1.36460554371003</v>
      </c>
      <c r="G112" s="105" t="n">
        <v>1.5741507870754</v>
      </c>
      <c r="H112" s="105" t="n">
        <v>0.654817586529475</v>
      </c>
      <c r="I112" s="176" t="n">
        <v>-0.4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1.86527392879982</v>
      </c>
      <c r="D113" s="105" t="n">
        <v>2.62339922914336</v>
      </c>
      <c r="E113" s="105" t="n">
        <v>-2.68857356235998</v>
      </c>
      <c r="F113" s="105" t="n">
        <v>-0.305006310475392</v>
      </c>
      <c r="G113" s="105" t="n">
        <v>-0.285481239804255</v>
      </c>
      <c r="H113" s="105" t="n">
        <v>-0.371747211895894</v>
      </c>
      <c r="I113" s="176" t="n">
        <v>2.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32740399707021</v>
      </c>
      <c r="D114" s="105" t="n">
        <v>2.87133511024958</v>
      </c>
      <c r="E114" s="105" t="n">
        <v>6.21642363775902</v>
      </c>
      <c r="F114" s="105" t="n">
        <v>2.88005063825298</v>
      </c>
      <c r="G114" s="105" t="n">
        <v>2.76755282890252</v>
      </c>
      <c r="H114" s="105" t="n">
        <v>3.26492537313432</v>
      </c>
      <c r="I114" s="176" t="n">
        <v>0.4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5873417721519</v>
      </c>
      <c r="D115" s="105" t="n">
        <v>6.11235425744907</v>
      </c>
      <c r="E115" s="105" t="n">
        <v>-4.76878612716763</v>
      </c>
      <c r="F115" s="105" t="n">
        <v>3.55824446267432</v>
      </c>
      <c r="G115" s="105" t="n">
        <v>4.2318917484744</v>
      </c>
      <c r="H115" s="105" t="n">
        <v>1.26467931345982</v>
      </c>
      <c r="I115" s="176" t="n">
        <v>1.06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64601084430686</v>
      </c>
      <c r="D116" s="105" t="n">
        <v>-0.4439511653718</v>
      </c>
      <c r="E116" s="105" t="n">
        <v>4.32473444613051</v>
      </c>
      <c r="F116" s="105" t="n">
        <v>2.73294385582732</v>
      </c>
      <c r="G116" s="105" t="n">
        <v>2.03640066183021</v>
      </c>
      <c r="H116" s="105" t="n">
        <v>5.17395182872433</v>
      </c>
      <c r="I116" s="176" t="n">
        <v>-2.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29531174480424</v>
      </c>
      <c r="D117" s="105" t="n">
        <v>1.96209587513934</v>
      </c>
      <c r="E117" s="105" t="n">
        <v>-3.05454545454545</v>
      </c>
      <c r="F117" s="105" t="n">
        <v>1.75421686746988</v>
      </c>
      <c r="G117" s="105" t="n">
        <v>3.31794935761506</v>
      </c>
      <c r="H117" s="105" t="n">
        <v>-3.56234096692111</v>
      </c>
      <c r="I117" s="176" t="n">
        <v>-0.4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4.13207367115184</v>
      </c>
      <c r="D118" s="105" t="n">
        <v>3.37852613164225</v>
      </c>
      <c r="E118" s="105" t="n">
        <v>9.30232558139534</v>
      </c>
      <c r="F118" s="105" t="n">
        <v>1.60083357014302</v>
      </c>
      <c r="G118" s="105" t="n">
        <v>0.531208499335989</v>
      </c>
      <c r="H118" s="105" t="n">
        <v>5.49692172383465</v>
      </c>
      <c r="I118" s="176" t="n">
        <v>2.6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971407624633415</v>
      </c>
      <c r="D119" s="105" t="n">
        <v>1.88260179799049</v>
      </c>
      <c r="E119" s="105" t="n">
        <v>-4.94166094715169</v>
      </c>
      <c r="F119" s="105" t="n">
        <v>1.14674622412829</v>
      </c>
      <c r="G119" s="105" t="n">
        <v>1.90945118289901</v>
      </c>
      <c r="H119" s="105" t="n">
        <v>-1.50062526052521</v>
      </c>
      <c r="I119" s="176" t="n">
        <v>-0.1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662552187329823</v>
      </c>
      <c r="D120" s="105" t="n">
        <v>-0.16609571265441</v>
      </c>
      <c r="E120" s="105" t="n">
        <v>6.4259927797834</v>
      </c>
      <c r="F120" s="105" t="n">
        <v>0.553046363720156</v>
      </c>
      <c r="G120" s="105" t="n">
        <v>-0.0824888050907333</v>
      </c>
      <c r="H120" s="105" t="n">
        <v>2.83537875581888</v>
      </c>
      <c r="I120" s="176" t="n">
        <v>0.1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1392119736723</v>
      </c>
      <c r="D121" s="105" t="n">
        <v>0.925444525319747</v>
      </c>
      <c r="E121" s="105" t="n">
        <v>6.10583446404343</v>
      </c>
      <c r="F121" s="105" t="n">
        <v>0.265835548629553</v>
      </c>
      <c r="G121" s="105" t="n">
        <v>0.436372213704431</v>
      </c>
      <c r="H121" s="105" t="n">
        <v>-0.329218106995882</v>
      </c>
      <c r="I121" s="176" t="n">
        <v>1.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45519077196097</v>
      </c>
      <c r="D122" s="105" t="n">
        <v>0.886049866062223</v>
      </c>
      <c r="E122" s="105" t="n">
        <v>4.98721227621483</v>
      </c>
      <c r="F122" s="105" t="n">
        <v>1.25251417078076</v>
      </c>
      <c r="G122" s="105" t="n">
        <v>0.986378581493668</v>
      </c>
      <c r="H122" s="105" t="n">
        <v>2.18827415359209</v>
      </c>
      <c r="I122" s="176" t="n">
        <v>0.2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36137834528606</v>
      </c>
      <c r="D123" s="105" t="n">
        <v>0.765931372549005</v>
      </c>
      <c r="E123" s="105" t="n">
        <v>-2.92326431181488</v>
      </c>
      <c r="F123" s="105" t="n">
        <v>0.659142212189607</v>
      </c>
      <c r="G123" s="105" t="n">
        <v>0.220930232558132</v>
      </c>
      <c r="H123" s="105" t="n">
        <v>2.18181818181817</v>
      </c>
      <c r="I123" s="176" t="n">
        <v>-0.4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90210278335223</v>
      </c>
      <c r="D124" s="105" t="n">
        <v>2.13844126887605</v>
      </c>
      <c r="E124" s="105" t="n">
        <v>0.439146800501902</v>
      </c>
      <c r="F124" s="105" t="n">
        <v>0.28704700394691</v>
      </c>
      <c r="G124" s="105" t="n">
        <v>-0.394477317554248</v>
      </c>
      <c r="H124" s="105" t="n">
        <v>2.6097271648873</v>
      </c>
      <c r="I124" s="176" t="n">
        <v>1.8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60655878071752</v>
      </c>
      <c r="D125" s="105" t="n">
        <v>4.71323675332407</v>
      </c>
      <c r="E125" s="105" t="n">
        <v>3.93504059962521</v>
      </c>
      <c r="F125" s="105" t="n">
        <v>4.60644007155635</v>
      </c>
      <c r="G125" s="105" t="n">
        <v>5.2533488642982</v>
      </c>
      <c r="H125" s="105" t="n">
        <v>2.46628131021194</v>
      </c>
      <c r="I125" s="176" t="n">
        <v>0.2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80076941966114</v>
      </c>
      <c r="D126" s="105" t="n">
        <v>1.61091632711077</v>
      </c>
      <c r="E126" s="105" t="n">
        <v>3.00480769230769</v>
      </c>
      <c r="F126" s="105" t="n">
        <v>4.05301410859342</v>
      </c>
      <c r="G126" s="105" t="n">
        <v>4.21646746347942</v>
      </c>
      <c r="H126" s="105" t="n">
        <v>3.49755547198194</v>
      </c>
      <c r="I126" s="176" t="n">
        <v>-2.5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98005949987939</v>
      </c>
      <c r="D127" s="105" t="n">
        <v>3.23603469178401</v>
      </c>
      <c r="E127" s="105" t="n">
        <v>8.63477246207702</v>
      </c>
      <c r="F127" s="105" t="n">
        <v>1.67639082915605</v>
      </c>
      <c r="G127" s="105" t="n">
        <v>1.23181480301582</v>
      </c>
      <c r="H127" s="105" t="n">
        <v>3.19767441860466</v>
      </c>
      <c r="I127" s="176" t="n">
        <v>2.9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78657593566348</v>
      </c>
      <c r="D128" s="105" t="n">
        <v>5.6007226738934</v>
      </c>
      <c r="E128" s="105" t="n">
        <v>-0.0537056928034474</v>
      </c>
      <c r="F128" s="105" t="n">
        <v>3.62886931221209</v>
      </c>
      <c r="G128" s="105" t="n">
        <v>4.57358648903808</v>
      </c>
      <c r="H128" s="105" t="n">
        <v>0.457746478873247</v>
      </c>
      <c r="I128" s="176" t="n">
        <v>1.7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14744299313705</v>
      </c>
      <c r="D129" s="105" t="n">
        <v>1.68520102651839</v>
      </c>
      <c r="E129" s="105" t="n">
        <v>5.05104782375068</v>
      </c>
      <c r="F129" s="105" t="n">
        <v>1.30244891592577</v>
      </c>
      <c r="G129" s="105" t="n">
        <v>1.07332731467551</v>
      </c>
      <c r="H129" s="105" t="n">
        <v>2.1030494216614</v>
      </c>
      <c r="I129" s="176" t="n">
        <v>1.2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20647305302701</v>
      </c>
      <c r="D130" s="105" t="n">
        <v>2.38916463363337</v>
      </c>
      <c r="E130" s="105" t="n">
        <v>-5.98465473145781</v>
      </c>
      <c r="F130" s="105" t="n">
        <v>3.31819231657555</v>
      </c>
      <c r="G130" s="105" t="n">
        <v>4.39658594680428</v>
      </c>
      <c r="H130" s="105" t="n">
        <v>-0.411946446961892</v>
      </c>
      <c r="I130" s="176" t="n">
        <v>-2.6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04154472125062</v>
      </c>
      <c r="D131" s="105" t="n">
        <v>1.84865664283953</v>
      </c>
      <c r="E131" s="105" t="n">
        <v>3.31882480957562</v>
      </c>
      <c r="F131" s="105" t="n">
        <v>1.13263785394935</v>
      </c>
      <c r="G131" s="105" t="n">
        <v>0.741515353170456</v>
      </c>
      <c r="H131" s="105" t="n">
        <v>2.55084453636675</v>
      </c>
      <c r="I131" s="176" t="n">
        <v>1.3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39209513816019</v>
      </c>
      <c r="D132" s="105" t="n">
        <v>-2.58954501452081</v>
      </c>
      <c r="E132" s="105" t="n">
        <v>6.42443391258558</v>
      </c>
      <c r="F132" s="105" t="n">
        <v>-1.13468906572354</v>
      </c>
      <c r="G132" s="105" t="n">
        <v>-1.93450976691516</v>
      </c>
      <c r="H132" s="105" t="n">
        <v>1.71428571428571</v>
      </c>
      <c r="I132" s="176" t="n">
        <v>-0.4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2.03603859250852</v>
      </c>
      <c r="D133" s="105" t="n">
        <v>-1.62318840579709</v>
      </c>
      <c r="E133" s="105" t="n">
        <v>-4.50272142503711</v>
      </c>
      <c r="F133" s="105" t="n">
        <v>-2.10910716947384</v>
      </c>
      <c r="G133" s="105" t="n">
        <v>-2.65588914549653</v>
      </c>
      <c r="H133" s="105" t="n">
        <v>-0.231328486450764</v>
      </c>
      <c r="I133" s="176" t="n">
        <v>-0.0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72090665508014</v>
      </c>
      <c r="D134" s="105" t="n">
        <v>0.867076353228384</v>
      </c>
      <c r="E134" s="105" t="n">
        <v>-9.43005181347151</v>
      </c>
      <c r="F134" s="105" t="n">
        <v>2.36010658545868</v>
      </c>
      <c r="G134" s="105" t="n">
        <v>3.51917754052987</v>
      </c>
      <c r="H134" s="105" t="n">
        <v>-1.52368333885393</v>
      </c>
      <c r="I134" s="176" t="n">
        <v>-3.89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2272396212673</v>
      </c>
      <c r="D135" s="105" t="n">
        <v>3.92255049240529</v>
      </c>
      <c r="E135" s="105" t="n">
        <v>22.0251716247139</v>
      </c>
      <c r="F135" s="105" t="n">
        <v>5.19152101152847</v>
      </c>
      <c r="G135" s="105" t="n">
        <v>3.81970970206265</v>
      </c>
      <c r="H135" s="105" t="n">
        <v>10.0235452404978</v>
      </c>
      <c r="I135" s="176" t="n">
        <v>1.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09221803222491</v>
      </c>
      <c r="D136" s="105" t="n">
        <v>3.18824285255381</v>
      </c>
      <c r="E136" s="105" t="n">
        <v>2.53164556962027</v>
      </c>
      <c r="F136" s="105" t="n">
        <v>3.1747154069151</v>
      </c>
      <c r="G136" s="105" t="n">
        <v>3.86313465783665</v>
      </c>
      <c r="H136" s="105" t="n">
        <v>0.886579027820233</v>
      </c>
      <c r="I136" s="176" t="n">
        <v>0.0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3.03937217345039</v>
      </c>
      <c r="D137" s="105" t="n">
        <v>3.53334889874697</v>
      </c>
      <c r="E137" s="105" t="n">
        <v>0.137174211248279</v>
      </c>
      <c r="F137" s="105" t="n">
        <v>2.48081140350875</v>
      </c>
      <c r="G137" s="105" t="n">
        <v>0.956429330499461</v>
      </c>
      <c r="H137" s="105" t="n">
        <v>7.69696969696969</v>
      </c>
      <c r="I137" s="176" t="n">
        <v>0.9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7763506099529</v>
      </c>
      <c r="D138" s="105" t="n">
        <v>4.90115011651508</v>
      </c>
      <c r="E138" s="105" t="n">
        <v>4.01826484018267</v>
      </c>
      <c r="F138" s="105" t="n">
        <v>5.83121572823325</v>
      </c>
      <c r="G138" s="105" t="n">
        <v>7.62280701754385</v>
      </c>
      <c r="H138" s="105" t="n">
        <v>0.0844119302194599</v>
      </c>
      <c r="I138" s="176" t="n">
        <v>-1.3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5791289348857</v>
      </c>
      <c r="D139" s="105" t="n">
        <v>4.98745969186669</v>
      </c>
      <c r="E139" s="105" t="n">
        <v>-5.04828797190518</v>
      </c>
      <c r="F139" s="105" t="n">
        <v>4.11348414002275</v>
      </c>
      <c r="G139" s="105" t="n">
        <v>5.03708533702829</v>
      </c>
      <c r="H139" s="105" t="n">
        <v>0.927748102333425</v>
      </c>
      <c r="I139" s="176" t="n">
        <v>-0.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75365766623052</v>
      </c>
      <c r="D140" s="105" t="n">
        <v>2.34796259640979</v>
      </c>
      <c r="E140" s="105" t="n">
        <v>5.50161812297736</v>
      </c>
      <c r="F140" s="105" t="n">
        <v>4.8977362383929</v>
      </c>
      <c r="G140" s="105" t="n">
        <v>5.92845503220299</v>
      </c>
      <c r="H140" s="105" t="n">
        <v>1.19777158774372</v>
      </c>
      <c r="I140" s="176" t="n">
        <v>-3.4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7.21768825606297</v>
      </c>
      <c r="D141" s="105" t="n">
        <v>6.83561187062354</v>
      </c>
      <c r="E141" s="105" t="n">
        <v>9.72830850131463</v>
      </c>
      <c r="F141" s="105" t="n">
        <v>7.26105068271235</v>
      </c>
      <c r="G141" s="105" t="n">
        <v>6.54897077137207</v>
      </c>
      <c r="H141" s="105" t="n">
        <v>9.93669143958161</v>
      </c>
      <c r="I141" s="176" t="n">
        <v>-0.0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933923558626631</v>
      </c>
      <c r="D142" s="105" t="n">
        <v>-0.305867665418219</v>
      </c>
      <c r="E142" s="105" t="n">
        <v>-4.95207667731629</v>
      </c>
      <c r="F142" s="105" t="n">
        <v>-4.80069043637738</v>
      </c>
      <c r="G142" s="105" t="n">
        <v>-6.16706772086629</v>
      </c>
      <c r="H142" s="105" t="n">
        <v>0.175262894341515</v>
      </c>
      <c r="I142" s="176" t="n">
        <v>7.1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10320963435228</v>
      </c>
      <c r="D143" s="105" t="n">
        <v>0.801452632897124</v>
      </c>
      <c r="E143" s="105" t="n">
        <v>-0.672268907563023</v>
      </c>
      <c r="F143" s="105" t="n">
        <v>0.118986911439762</v>
      </c>
      <c r="G143" s="105" t="n">
        <v>0.879249706916767</v>
      </c>
      <c r="H143" s="105" t="n">
        <v>-2.47438140464882</v>
      </c>
      <c r="I143" s="176" t="n">
        <v>0.9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872014298867995</v>
      </c>
      <c r="D144" s="105" t="n">
        <v>-0.521771538604881</v>
      </c>
      <c r="E144" s="105" t="n">
        <v>-3.25719120135364</v>
      </c>
      <c r="F144" s="105" t="n">
        <v>-1.941143180532</v>
      </c>
      <c r="G144" s="105" t="n">
        <v>-2.55665310865777</v>
      </c>
      <c r="H144" s="105" t="n">
        <v>0.23065094823167</v>
      </c>
      <c r="I144" s="176" t="n">
        <v>1.8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11452300295048</v>
      </c>
      <c r="D145" s="105" t="n">
        <v>-1.3737121448642</v>
      </c>
      <c r="E145" s="105" t="n">
        <v>26.5413205072147</v>
      </c>
      <c r="F145" s="105" t="n">
        <v>-2.6317308247244</v>
      </c>
      <c r="G145" s="105" t="n">
        <v>-3.73434704830053</v>
      </c>
      <c r="H145" s="105" t="n">
        <v>1.1506008693429</v>
      </c>
      <c r="I145" s="176" t="n">
        <v>8.4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251484830649034</v>
      </c>
      <c r="D146" s="105" t="n">
        <v>1.29154795821465</v>
      </c>
      <c r="E146" s="105" t="n">
        <v>-8.67311679336559</v>
      </c>
      <c r="F146" s="105" t="n">
        <v>-2.85697350483079</v>
      </c>
      <c r="G146" s="105" t="n">
        <v>-2.91908633372049</v>
      </c>
      <c r="H146" s="105" t="n">
        <v>-2.6541961577351</v>
      </c>
      <c r="I146" s="176" t="n">
        <v>4.3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2797983049029</v>
      </c>
      <c r="D147" s="105" t="n">
        <v>1.36883555222201</v>
      </c>
      <c r="E147" s="105" t="n">
        <v>7.79417328793038</v>
      </c>
      <c r="F147" s="105" t="n">
        <v>2.59930441149552</v>
      </c>
      <c r="G147" s="105" t="n">
        <v>3.30993778912108</v>
      </c>
      <c r="H147" s="105" t="n">
        <v>0.285640093482215</v>
      </c>
      <c r="I147" s="176" t="n">
        <v>-0.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9927099176587</v>
      </c>
      <c r="D148" s="105" t="n">
        <v>1.96078431372548</v>
      </c>
      <c r="E148" s="105" t="n">
        <v>0.210600210600219</v>
      </c>
      <c r="F148" s="105" t="n">
        <v>-0.451977401129952</v>
      </c>
      <c r="G148" s="105" t="n">
        <v>0.31652898942329</v>
      </c>
      <c r="H148" s="105" t="n">
        <v>-3.02951838425685</v>
      </c>
      <c r="I148" s="176" t="n">
        <v>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86168841214996</v>
      </c>
      <c r="D149" s="105" t="n">
        <v>1.50580551523947</v>
      </c>
      <c r="E149" s="105" t="n">
        <v>3.92294220665499</v>
      </c>
      <c r="F149" s="105" t="n">
        <v>2.02521058605652</v>
      </c>
      <c r="G149" s="105" t="n">
        <v>2.46267508080651</v>
      </c>
      <c r="H149" s="105" t="n">
        <v>0.507343124165544</v>
      </c>
      <c r="I149" s="176" t="n">
        <v>0.2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2.44532199270959</v>
      </c>
      <c r="D150" s="105" t="n">
        <v>-1.11408996127496</v>
      </c>
      <c r="E150" s="105" t="n">
        <v>-9.97640714526457</v>
      </c>
      <c r="F150" s="105" t="n">
        <v>2.62911347933014</v>
      </c>
      <c r="G150" s="105" t="n">
        <v>2.56872465074358</v>
      </c>
      <c r="H150" s="105" t="n">
        <v>2.84272051009565</v>
      </c>
      <c r="I150" s="176" t="n">
        <v>-9.3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94613109139031</v>
      </c>
      <c r="D151" s="105" t="n">
        <v>-1.50018074466803</v>
      </c>
      <c r="E151" s="105" t="n">
        <v>-4.71733433171097</v>
      </c>
      <c r="F151" s="105" t="n">
        <v>-2.84133051862841</v>
      </c>
      <c r="G151" s="105" t="n">
        <v>-2.62888107791447</v>
      </c>
      <c r="H151" s="105" t="n">
        <v>-3.59080340997159</v>
      </c>
      <c r="I151" s="176" t="n">
        <v>1.2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0151370805546</v>
      </c>
      <c r="D152" s="105" t="n">
        <v>3.08887393724386</v>
      </c>
      <c r="E152" s="105" t="n">
        <v>3.18271119842831</v>
      </c>
      <c r="F152" s="105" t="n">
        <v>-0.786892947325129</v>
      </c>
      <c r="G152" s="105" t="n">
        <v>-1.88764382943521</v>
      </c>
      <c r="H152" s="105" t="n">
        <v>3.13504823151125</v>
      </c>
      <c r="I152" s="176" t="n">
        <v>7.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05749486652979</v>
      </c>
      <c r="D153" s="105" t="n">
        <v>0.753530319212061</v>
      </c>
      <c r="E153" s="105" t="n">
        <v>3.00837776085301</v>
      </c>
      <c r="F153" s="105" t="n">
        <v>2.16040248594258</v>
      </c>
      <c r="G153" s="105" t="n">
        <v>3.80193162655218</v>
      </c>
      <c r="H153" s="105" t="n">
        <v>-3.40348142374644</v>
      </c>
      <c r="I153" s="176" t="n">
        <v>-1.5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62694300518133</v>
      </c>
      <c r="D154" s="105" t="n">
        <v>4.24592191272599</v>
      </c>
      <c r="E154" s="105" t="n">
        <v>-0.258780036968574</v>
      </c>
      <c r="F154" s="105" t="n">
        <v>1.37891077636152</v>
      </c>
      <c r="G154" s="105" t="n">
        <v>1.68365086397873</v>
      </c>
      <c r="H154" s="105" t="n">
        <v>0.268961807423352</v>
      </c>
      <c r="I154" s="176" t="n">
        <v>4.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86274509803921</v>
      </c>
      <c r="D155" s="105" t="n">
        <v>4.4062817760705</v>
      </c>
      <c r="E155" s="105" t="n">
        <v>7.85767234988882</v>
      </c>
      <c r="F155" s="105" t="n">
        <v>3.78328951880216</v>
      </c>
      <c r="G155" s="105" t="n">
        <v>3.22440087145969</v>
      </c>
      <c r="H155" s="105" t="n">
        <v>5.84763948497854</v>
      </c>
      <c r="I155" s="176" t="n">
        <v>3.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11256544502616</v>
      </c>
      <c r="D156" s="105" t="n">
        <v>-1.32561411102694</v>
      </c>
      <c r="E156" s="105" t="n">
        <v>0.2405498281787</v>
      </c>
      <c r="F156" s="105" t="n">
        <v>3.06718061674009</v>
      </c>
      <c r="G156" s="105" t="n">
        <v>4.55888560574083</v>
      </c>
      <c r="H156" s="105" t="n">
        <v>-2.30613279270148</v>
      </c>
      <c r="I156" s="176" t="n">
        <v>-7.95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15817339510258</v>
      </c>
      <c r="D157" s="105" t="n">
        <v>1.83144157482043</v>
      </c>
      <c r="E157" s="105" t="n">
        <v>-3.05107987658553</v>
      </c>
      <c r="F157" s="105" t="n">
        <v>1.35705508361382</v>
      </c>
      <c r="G157" s="105" t="n">
        <v>0.63921410308167</v>
      </c>
      <c r="H157" s="105" t="n">
        <v>4.12451361867706</v>
      </c>
      <c r="I157" s="176" t="n">
        <v>-0.0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21038366278799</v>
      </c>
      <c r="D158" s="105" t="n">
        <v>1.99235366970005</v>
      </c>
      <c r="E158" s="105" t="n">
        <v>3.64214992927863</v>
      </c>
      <c r="F158" s="105" t="n">
        <v>-1.16493595487849</v>
      </c>
      <c r="G158" s="105" t="n">
        <v>-0.982817409908392</v>
      </c>
      <c r="H158" s="105" t="n">
        <v>-1.84354758345791</v>
      </c>
      <c r="I158" s="176" t="n">
        <v>6.9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28730797366497</v>
      </c>
      <c r="D159" s="105" t="n">
        <v>3.48978406631117</v>
      </c>
      <c r="E159" s="105" t="n">
        <v>1.97884680996248</v>
      </c>
      <c r="F159" s="105" t="n">
        <v>5.18933333333334</v>
      </c>
      <c r="G159" s="105" t="n">
        <v>6.07022282241729</v>
      </c>
      <c r="H159" s="105" t="n">
        <v>1.8781725888325</v>
      </c>
      <c r="I159" s="176" t="n">
        <v>-2.5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29777344960382</v>
      </c>
      <c r="D160" s="105" t="n">
        <v>2.90276502397715</v>
      </c>
      <c r="E160" s="105" t="n">
        <v>5.88825694212109</v>
      </c>
      <c r="F160" s="105" t="n">
        <v>4.24884652436242</v>
      </c>
      <c r="G160" s="105" t="n">
        <v>3.8131007702591</v>
      </c>
      <c r="H160" s="105" t="n">
        <v>5.95416043846538</v>
      </c>
      <c r="I160" s="176" t="n">
        <v>-0.9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73551594103529</v>
      </c>
      <c r="D161" s="105" t="n">
        <v>1.52198701105549</v>
      </c>
      <c r="E161" s="105" t="n">
        <v>3.09636650868879</v>
      </c>
      <c r="F161" s="105" t="n">
        <v>3.20996060502894</v>
      </c>
      <c r="G161" s="105" t="n">
        <v>3.62398822663724</v>
      </c>
      <c r="H161" s="105" t="n">
        <v>1.62238419938868</v>
      </c>
      <c r="I161" s="176" t="n">
        <v>-2.5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5.23145613074428</v>
      </c>
      <c r="D162" s="105" t="n">
        <v>5.66949897450921</v>
      </c>
      <c r="E162" s="105" t="n">
        <v>2.48237817958932</v>
      </c>
      <c r="F162" s="105" t="n">
        <v>5.24480467461477</v>
      </c>
      <c r="G162" s="105" t="n">
        <v>6.81105390851529</v>
      </c>
      <c r="H162" s="105" t="n">
        <v>-0.879222582137885</v>
      </c>
      <c r="I162" s="176" t="n">
        <v>1.29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21750790537567</v>
      </c>
      <c r="D163" s="105" t="n">
        <v>1.75146725819124</v>
      </c>
      <c r="E163" s="105" t="n">
        <v>5.23325358851675</v>
      </c>
      <c r="F163" s="105" t="n">
        <v>1.46413539894333</v>
      </c>
      <c r="G163" s="105" t="n">
        <v>1.19667590027701</v>
      </c>
      <c r="H163" s="105" t="n">
        <v>2.59103641456582</v>
      </c>
      <c r="I163" s="176" t="n">
        <v>2.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9115792771271</v>
      </c>
      <c r="D164" s="105" t="n">
        <v>4.23744209283312</v>
      </c>
      <c r="E164" s="105" t="n">
        <v>-1.9039499857914</v>
      </c>
      <c r="F164" s="105" t="n">
        <v>3.51264286659901</v>
      </c>
      <c r="G164" s="105" t="n">
        <v>4.47279097777292</v>
      </c>
      <c r="H164" s="105" t="n">
        <v>-0.477815699658706</v>
      </c>
      <c r="I164" s="176" t="n">
        <v>0.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14714237018521</v>
      </c>
      <c r="D165" s="105" t="n">
        <v>5.76881181647859</v>
      </c>
      <c r="E165" s="105" t="n">
        <v>1.01390498261875</v>
      </c>
      <c r="F165" s="105" t="n">
        <v>0.554205567634398</v>
      </c>
      <c r="G165" s="105" t="n">
        <v>0.696955405334592</v>
      </c>
      <c r="H165" s="105" t="n">
        <v>-0.0685871056241467</v>
      </c>
      <c r="I165" s="176" t="n">
        <v>12.2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42194366400108</v>
      </c>
      <c r="D166" s="105" t="n">
        <v>-0.576725025746654</v>
      </c>
      <c r="E166" s="105" t="n">
        <v>1.29050759965588</v>
      </c>
      <c r="F166" s="105" t="n">
        <v>2.28939670157291</v>
      </c>
      <c r="G166" s="105" t="n">
        <v>1.78497085761866</v>
      </c>
      <c r="H166" s="105" t="n">
        <v>4.50697780828186</v>
      </c>
      <c r="I166" s="176" t="n">
        <v>-6.3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5903422850327</v>
      </c>
      <c r="D167" s="105" t="n">
        <v>1.28858504246945</v>
      </c>
      <c r="E167" s="105" t="n">
        <v>3.65232163080407</v>
      </c>
      <c r="F167" s="105" t="n">
        <v>-1.41749906743483</v>
      </c>
      <c r="G167" s="105" t="n">
        <v>-1.6769773505803</v>
      </c>
      <c r="H167" s="105" t="n">
        <v>-0.306479859894921</v>
      </c>
      <c r="I167" s="176" t="n">
        <v>7.8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87828654783505</v>
      </c>
      <c r="D168" s="105" t="n">
        <v>2.43393602225312</v>
      </c>
      <c r="E168" s="105" t="n">
        <v>5.84539743239552</v>
      </c>
      <c r="F168" s="105" t="n">
        <v>3.45175530796722</v>
      </c>
      <c r="G168" s="105" t="n">
        <v>3.76995476054287</v>
      </c>
      <c r="H168" s="105" t="n">
        <v>2.10803689064558</v>
      </c>
      <c r="I168" s="176" t="n">
        <v>-0.1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19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413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3.79</v>
      </c>
      <c r="D11" s="176" t="n">
        <v>64.79</v>
      </c>
      <c r="E11" s="176" t="n">
        <v>57.36</v>
      </c>
      <c r="F11" s="176" t="n">
        <v>60.88</v>
      </c>
      <c r="G11" s="176" t="n">
        <v>61.89</v>
      </c>
      <c r="H11" s="176" t="n">
        <v>56.64</v>
      </c>
    </row>
    <row r="12" customFormat="false" ht="11.1" hidden="true" customHeight="true" outlineLevel="0" collapsed="false">
      <c r="A12" s="101"/>
      <c r="B12" s="96" t="s">
        <v>301</v>
      </c>
      <c r="C12" s="176" t="n">
        <v>57.66</v>
      </c>
      <c r="D12" s="176" t="n">
        <v>56.57</v>
      </c>
      <c r="E12" s="176" t="n">
        <v>64.82</v>
      </c>
      <c r="F12" s="176" t="n">
        <v>60.74</v>
      </c>
      <c r="G12" s="176" t="n">
        <v>61.7</v>
      </c>
      <c r="H12" s="176" t="n">
        <v>56.71</v>
      </c>
    </row>
    <row r="13" customFormat="false" ht="11.1" hidden="true" customHeight="true" outlineLevel="0" collapsed="false">
      <c r="A13" s="101"/>
      <c r="B13" s="96" t="s">
        <v>302</v>
      </c>
      <c r="C13" s="176" t="n">
        <v>59.94</v>
      </c>
      <c r="D13" s="176" t="n">
        <v>60.02</v>
      </c>
      <c r="E13" s="176" t="n">
        <v>59.51</v>
      </c>
      <c r="F13" s="176" t="n">
        <v>60.8</v>
      </c>
      <c r="G13" s="176" t="n">
        <v>61.67</v>
      </c>
      <c r="H13" s="176" t="n">
        <v>57.14</v>
      </c>
    </row>
    <row r="14" customFormat="false" ht="11.1" hidden="true" customHeight="true" outlineLevel="0" collapsed="false">
      <c r="A14" s="101"/>
      <c r="B14" s="96" t="s">
        <v>303</v>
      </c>
      <c r="C14" s="176" t="n">
        <v>60.32</v>
      </c>
      <c r="D14" s="176" t="n">
        <v>60.74</v>
      </c>
      <c r="E14" s="176" t="n">
        <v>57.65</v>
      </c>
      <c r="F14" s="176" t="n">
        <v>60.65</v>
      </c>
      <c r="G14" s="176" t="n">
        <v>61.22</v>
      </c>
      <c r="H14" s="176" t="n">
        <v>58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1.51</v>
      </c>
      <c r="D15" s="176" t="n">
        <v>62.07</v>
      </c>
      <c r="E15" s="176" t="n">
        <v>57.95</v>
      </c>
      <c r="F15" s="176" t="n">
        <v>63.38</v>
      </c>
      <c r="G15" s="176" t="n">
        <v>64.14</v>
      </c>
      <c r="H15" s="176" t="n">
        <v>60.13</v>
      </c>
    </row>
    <row r="16" customFormat="false" ht="11.1" hidden="true" customHeight="true" outlineLevel="0" collapsed="false">
      <c r="A16" s="101"/>
      <c r="B16" s="96" t="s">
        <v>301</v>
      </c>
      <c r="C16" s="176" t="n">
        <v>58.37</v>
      </c>
      <c r="D16" s="176" t="n">
        <v>58.33</v>
      </c>
      <c r="E16" s="176" t="n">
        <v>58.68</v>
      </c>
      <c r="F16" s="176" t="n">
        <v>61.38</v>
      </c>
      <c r="G16" s="176" t="n">
        <v>61.72</v>
      </c>
      <c r="H16" s="176" t="n">
        <v>59.85</v>
      </c>
    </row>
    <row r="17" customFormat="false" ht="11.1" hidden="true" customHeight="true" outlineLevel="0" collapsed="false">
      <c r="A17" s="101"/>
      <c r="B17" s="96" t="s">
        <v>302</v>
      </c>
      <c r="C17" s="176" t="n">
        <v>59.74</v>
      </c>
      <c r="D17" s="176" t="n">
        <v>60.11</v>
      </c>
      <c r="E17" s="176" t="n">
        <v>57.38</v>
      </c>
      <c r="F17" s="176" t="n">
        <v>60.96</v>
      </c>
      <c r="G17" s="176" t="n">
        <v>60.97</v>
      </c>
      <c r="H17" s="176" t="n">
        <v>60.75</v>
      </c>
    </row>
    <row r="18" customFormat="false" ht="11.1" hidden="true" customHeight="true" outlineLevel="0" collapsed="false">
      <c r="A18" s="101"/>
      <c r="B18" s="96" t="s">
        <v>303</v>
      </c>
      <c r="C18" s="176" t="n">
        <v>57.38</v>
      </c>
      <c r="D18" s="176" t="n">
        <v>57.38</v>
      </c>
      <c r="E18" s="176" t="n">
        <v>57.44</v>
      </c>
      <c r="F18" s="176" t="n">
        <v>61.53</v>
      </c>
      <c r="G18" s="176" t="n">
        <v>61.39</v>
      </c>
      <c r="H18" s="176" t="n">
        <v>61.9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43</v>
      </c>
      <c r="D19" s="176" t="n">
        <v>56.65</v>
      </c>
      <c r="E19" s="176" t="n">
        <v>55.03</v>
      </c>
      <c r="F19" s="176" t="n">
        <v>58.28</v>
      </c>
      <c r="G19" s="176" t="n">
        <v>57.4</v>
      </c>
      <c r="H19" s="176" t="n">
        <v>61.45</v>
      </c>
    </row>
    <row r="20" customFormat="false" ht="11.1" hidden="true" customHeight="true" outlineLevel="0" collapsed="false">
      <c r="A20" s="101"/>
      <c r="B20" s="96" t="s">
        <v>301</v>
      </c>
      <c r="C20" s="176" t="n">
        <v>55.75</v>
      </c>
      <c r="D20" s="176" t="n">
        <v>55.38</v>
      </c>
      <c r="E20" s="176" t="n">
        <v>58.17</v>
      </c>
      <c r="F20" s="176" t="n">
        <v>58.71</v>
      </c>
      <c r="G20" s="176" t="n">
        <v>57.32</v>
      </c>
      <c r="H20" s="176" t="n">
        <v>63.83</v>
      </c>
    </row>
    <row r="21" customFormat="false" ht="11.1" hidden="true" customHeight="true" outlineLevel="0" collapsed="false">
      <c r="A21" s="101"/>
      <c r="B21" s="96" t="s">
        <v>302</v>
      </c>
      <c r="C21" s="176" t="n">
        <v>56.14</v>
      </c>
      <c r="D21" s="176" t="n">
        <v>55.78</v>
      </c>
      <c r="E21" s="176" t="n">
        <v>58.47</v>
      </c>
      <c r="F21" s="176" t="n">
        <v>59.49</v>
      </c>
      <c r="G21" s="176" t="n">
        <v>58.17</v>
      </c>
      <c r="H21" s="176" t="n">
        <v>64.36</v>
      </c>
    </row>
    <row r="22" customFormat="false" ht="11.1" hidden="true" customHeight="true" outlineLevel="0" collapsed="false">
      <c r="A22" s="101"/>
      <c r="B22" s="96" t="s">
        <v>303</v>
      </c>
      <c r="C22" s="176" t="n">
        <v>57.31</v>
      </c>
      <c r="D22" s="176" t="n">
        <v>57.37</v>
      </c>
      <c r="E22" s="176" t="n">
        <v>56.94</v>
      </c>
      <c r="F22" s="176" t="n">
        <v>59.49</v>
      </c>
      <c r="G22" s="176" t="n">
        <v>58.32</v>
      </c>
      <c r="H22" s="176" t="n">
        <v>63.7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92</v>
      </c>
      <c r="D23" s="176" t="n">
        <v>58.8</v>
      </c>
      <c r="E23" s="176" t="n">
        <v>59.72</v>
      </c>
      <c r="F23" s="176" t="n">
        <v>61.16</v>
      </c>
      <c r="G23" s="176" t="n">
        <v>59.88</v>
      </c>
      <c r="H23" s="176" t="n">
        <v>65.85</v>
      </c>
    </row>
    <row r="24" customFormat="false" ht="11.1" hidden="true" customHeight="true" outlineLevel="0" collapsed="false">
      <c r="A24" s="101"/>
      <c r="B24" s="96" t="s">
        <v>301</v>
      </c>
      <c r="C24" s="176" t="n">
        <v>61.5</v>
      </c>
      <c r="D24" s="176" t="n">
        <v>62.27</v>
      </c>
      <c r="E24" s="176" t="n">
        <v>56.72</v>
      </c>
      <c r="F24" s="176" t="n">
        <v>63.35</v>
      </c>
      <c r="G24" s="176" t="n">
        <v>62.29</v>
      </c>
      <c r="H24" s="176" t="n">
        <v>67.23</v>
      </c>
    </row>
    <row r="25" customFormat="false" ht="11.1" hidden="true" customHeight="true" outlineLevel="0" collapsed="false">
      <c r="A25" s="101"/>
      <c r="B25" s="96" t="s">
        <v>302</v>
      </c>
      <c r="C25" s="176" t="n">
        <v>61.53</v>
      </c>
      <c r="D25" s="176" t="n">
        <v>61.95</v>
      </c>
      <c r="E25" s="176" t="n">
        <v>58.93</v>
      </c>
      <c r="F25" s="176" t="n">
        <v>65.04</v>
      </c>
      <c r="G25" s="176" t="n">
        <v>63.46</v>
      </c>
      <c r="H25" s="176" t="n">
        <v>70.84</v>
      </c>
    </row>
    <row r="26" customFormat="false" ht="11.1" hidden="true" customHeight="true" outlineLevel="0" collapsed="false">
      <c r="A26" s="101"/>
      <c r="B26" s="96" t="s">
        <v>303</v>
      </c>
      <c r="C26" s="176" t="n">
        <v>61.97</v>
      </c>
      <c r="D26" s="176" t="n">
        <v>62.73</v>
      </c>
      <c r="E26" s="176" t="n">
        <v>57.22</v>
      </c>
      <c r="F26" s="176" t="n">
        <v>65.98</v>
      </c>
      <c r="G26" s="176" t="n">
        <v>65.41</v>
      </c>
      <c r="H26" s="176" t="n">
        <v>67.9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4.04</v>
      </c>
      <c r="D27" s="176" t="n">
        <v>64.33</v>
      </c>
      <c r="E27" s="176" t="n">
        <v>62.23</v>
      </c>
      <c r="F27" s="176" t="n">
        <v>66.64</v>
      </c>
      <c r="G27" s="176" t="n">
        <v>65.14</v>
      </c>
      <c r="H27" s="176" t="n">
        <v>72.16</v>
      </c>
    </row>
    <row r="28" customFormat="false" ht="11.1" hidden="true" customHeight="true" outlineLevel="0" collapsed="false">
      <c r="A28" s="101"/>
      <c r="B28" s="96" t="s">
        <v>301</v>
      </c>
      <c r="C28" s="176" t="n">
        <v>64.75</v>
      </c>
      <c r="D28" s="176" t="n">
        <v>65.68</v>
      </c>
      <c r="E28" s="176" t="n">
        <v>58.99</v>
      </c>
      <c r="F28" s="176" t="n">
        <v>68.42</v>
      </c>
      <c r="G28" s="176" t="n">
        <v>67.26</v>
      </c>
      <c r="H28" s="176" t="n">
        <v>72.63</v>
      </c>
    </row>
    <row r="29" customFormat="false" ht="11.1" hidden="true" customHeight="true" outlineLevel="0" collapsed="false">
      <c r="A29" s="101"/>
      <c r="B29" s="96" t="s">
        <v>302</v>
      </c>
      <c r="C29" s="176" t="n">
        <v>65.11</v>
      </c>
      <c r="D29" s="176" t="n">
        <v>65.48</v>
      </c>
      <c r="E29" s="176" t="n">
        <v>62.83</v>
      </c>
      <c r="F29" s="176" t="n">
        <v>68.76</v>
      </c>
      <c r="G29" s="176" t="n">
        <v>67.39</v>
      </c>
      <c r="H29" s="176" t="n">
        <v>73.77</v>
      </c>
    </row>
    <row r="30" customFormat="false" ht="11.1" hidden="true" customHeight="true" outlineLevel="0" collapsed="false">
      <c r="A30" s="101"/>
      <c r="B30" s="96" t="s">
        <v>303</v>
      </c>
      <c r="C30" s="176" t="n">
        <v>66.19</v>
      </c>
      <c r="D30" s="176" t="n">
        <v>66.11</v>
      </c>
      <c r="E30" s="176" t="n">
        <v>66.68</v>
      </c>
      <c r="F30" s="176" t="n">
        <v>69.03</v>
      </c>
      <c r="G30" s="176" t="n">
        <v>67.89</v>
      </c>
      <c r="H30" s="176" t="n">
        <v>73.16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37</v>
      </c>
      <c r="D31" s="176" t="n">
        <v>66.96</v>
      </c>
      <c r="E31" s="176" t="n">
        <v>69.99</v>
      </c>
      <c r="F31" s="176" t="n">
        <v>69.82</v>
      </c>
      <c r="G31" s="176" t="n">
        <v>68.57</v>
      </c>
      <c r="H31" s="176" t="n">
        <v>74.37</v>
      </c>
    </row>
    <row r="32" customFormat="false" ht="11.1" hidden="true" customHeight="true" outlineLevel="0" collapsed="false">
      <c r="A32" s="101"/>
      <c r="B32" s="96" t="s">
        <v>301</v>
      </c>
      <c r="C32" s="176" t="n">
        <v>67.54</v>
      </c>
      <c r="D32" s="176" t="n">
        <v>67.54</v>
      </c>
      <c r="E32" s="176" t="n">
        <v>67.56</v>
      </c>
      <c r="F32" s="176" t="n">
        <v>69.81</v>
      </c>
      <c r="G32" s="176" t="n">
        <v>68.36</v>
      </c>
      <c r="H32" s="176" t="n">
        <v>75.12</v>
      </c>
    </row>
    <row r="33" customFormat="false" ht="11.1" hidden="true" customHeight="true" outlineLevel="0" collapsed="false">
      <c r="A33" s="101"/>
      <c r="B33" s="96" t="s">
        <v>302</v>
      </c>
      <c r="C33" s="176" t="n">
        <v>69.09</v>
      </c>
      <c r="D33" s="176" t="n">
        <v>69.24</v>
      </c>
      <c r="E33" s="176" t="n">
        <v>68.22</v>
      </c>
      <c r="F33" s="176" t="n">
        <v>70.38</v>
      </c>
      <c r="G33" s="176" t="n">
        <v>68.57</v>
      </c>
      <c r="H33" s="176" t="n">
        <v>77.11</v>
      </c>
    </row>
    <row r="34" customFormat="false" ht="11.1" hidden="true" customHeight="true" outlineLevel="0" collapsed="false">
      <c r="A34" s="101"/>
      <c r="B34" s="96" t="s">
        <v>303</v>
      </c>
      <c r="C34" s="176" t="n">
        <v>72.23</v>
      </c>
      <c r="D34" s="176" t="n">
        <v>72.45</v>
      </c>
      <c r="E34" s="176" t="n">
        <v>70.92</v>
      </c>
      <c r="F34" s="176" t="n">
        <v>72.87</v>
      </c>
      <c r="G34" s="176" t="n">
        <v>71.3</v>
      </c>
      <c r="H34" s="176" t="n">
        <v>78.6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16</v>
      </c>
      <c r="D35" s="176" t="n">
        <v>73.19</v>
      </c>
      <c r="E35" s="176" t="n">
        <v>73.04</v>
      </c>
      <c r="F35" s="176" t="n">
        <v>74.77</v>
      </c>
      <c r="G35" s="176" t="n">
        <v>73.33</v>
      </c>
      <c r="H35" s="176" t="n">
        <v>80.04</v>
      </c>
    </row>
    <row r="36" customFormat="false" ht="11.1" hidden="true" customHeight="true" outlineLevel="0" collapsed="false">
      <c r="A36" s="101"/>
      <c r="B36" s="96" t="s">
        <v>301</v>
      </c>
      <c r="C36" s="176" t="n">
        <v>75.8</v>
      </c>
      <c r="D36" s="176" t="n">
        <v>75.23</v>
      </c>
      <c r="E36" s="176" t="n">
        <v>79.39</v>
      </c>
      <c r="F36" s="176" t="n">
        <v>75.57</v>
      </c>
      <c r="G36" s="176" t="n">
        <v>73.97</v>
      </c>
      <c r="H36" s="176" t="n">
        <v>81.48</v>
      </c>
    </row>
    <row r="37" customFormat="false" ht="11.1" hidden="true" customHeight="true" outlineLevel="0" collapsed="false">
      <c r="A37" s="101"/>
      <c r="B37" s="96" t="s">
        <v>302</v>
      </c>
      <c r="C37" s="176" t="n">
        <v>79.11</v>
      </c>
      <c r="D37" s="176" t="n">
        <v>79.08</v>
      </c>
      <c r="E37" s="176" t="n">
        <v>79.32</v>
      </c>
      <c r="F37" s="176" t="n">
        <v>77.43</v>
      </c>
      <c r="G37" s="176" t="n">
        <v>76.59</v>
      </c>
      <c r="H37" s="176" t="n">
        <v>80.48</v>
      </c>
    </row>
    <row r="38" customFormat="false" ht="11.1" hidden="true" customHeight="true" outlineLevel="0" collapsed="false">
      <c r="A38" s="101"/>
      <c r="B38" s="96" t="s">
        <v>303</v>
      </c>
      <c r="C38" s="176" t="n">
        <v>80.76</v>
      </c>
      <c r="D38" s="176" t="n">
        <v>80.3</v>
      </c>
      <c r="E38" s="176" t="n">
        <v>83.63</v>
      </c>
      <c r="F38" s="176" t="n">
        <v>78.58</v>
      </c>
      <c r="G38" s="176" t="n">
        <v>77.53</v>
      </c>
      <c r="H38" s="176" t="n">
        <v>82.4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2.04</v>
      </c>
      <c r="D39" s="176" t="n">
        <v>82.46</v>
      </c>
      <c r="E39" s="176" t="n">
        <v>79.4</v>
      </c>
      <c r="F39" s="176" t="n">
        <v>81.85</v>
      </c>
      <c r="G39" s="176" t="n">
        <v>81.85</v>
      </c>
      <c r="H39" s="176" t="n">
        <v>81.81</v>
      </c>
    </row>
    <row r="40" customFormat="false" ht="11.1" hidden="true" customHeight="true" outlineLevel="0" collapsed="false">
      <c r="A40" s="101"/>
      <c r="B40" s="96" t="s">
        <v>301</v>
      </c>
      <c r="C40" s="176" t="n">
        <v>84.1</v>
      </c>
      <c r="D40" s="176" t="n">
        <v>84.34</v>
      </c>
      <c r="E40" s="176" t="n">
        <v>82.6</v>
      </c>
      <c r="F40" s="176" t="n">
        <v>83.71</v>
      </c>
      <c r="G40" s="176" t="n">
        <v>83.68</v>
      </c>
      <c r="H40" s="176" t="n">
        <v>83.79</v>
      </c>
    </row>
    <row r="41" customFormat="false" ht="11.1" hidden="true" customHeight="true" outlineLevel="0" collapsed="false">
      <c r="A41" s="101"/>
      <c r="B41" s="96" t="s">
        <v>302</v>
      </c>
      <c r="C41" s="176" t="n">
        <v>83.35</v>
      </c>
      <c r="D41" s="176" t="n">
        <v>82.65</v>
      </c>
      <c r="E41" s="176" t="n">
        <v>87.8</v>
      </c>
      <c r="F41" s="176" t="n">
        <v>84.2</v>
      </c>
      <c r="G41" s="176" t="n">
        <v>83.92</v>
      </c>
      <c r="H41" s="176" t="n">
        <v>85.17</v>
      </c>
    </row>
    <row r="42" customFormat="false" ht="11.1" hidden="true" customHeight="true" outlineLevel="0" collapsed="false">
      <c r="A42" s="101"/>
      <c r="B42" s="96" t="s">
        <v>303</v>
      </c>
      <c r="C42" s="176" t="n">
        <v>82.35</v>
      </c>
      <c r="D42" s="176" t="n">
        <v>82.13</v>
      </c>
      <c r="E42" s="176" t="n">
        <v>83.77</v>
      </c>
      <c r="F42" s="176" t="n">
        <v>84.09</v>
      </c>
      <c r="G42" s="176" t="n">
        <v>83.63</v>
      </c>
      <c r="H42" s="176" t="n">
        <v>85.72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2.08</v>
      </c>
      <c r="D43" s="176" t="n">
        <v>83.17</v>
      </c>
      <c r="E43" s="176" t="n">
        <v>75.2</v>
      </c>
      <c r="F43" s="176" t="n">
        <v>86.79</v>
      </c>
      <c r="G43" s="176" t="n">
        <v>87.46</v>
      </c>
      <c r="H43" s="176" t="n">
        <v>84.42</v>
      </c>
    </row>
    <row r="44" customFormat="false" ht="11.1" hidden="true" customHeight="true" outlineLevel="0" collapsed="false">
      <c r="A44" s="101"/>
      <c r="B44" s="96" t="s">
        <v>301</v>
      </c>
      <c r="C44" s="176" t="n">
        <v>87.11</v>
      </c>
      <c r="D44" s="176" t="n">
        <v>86.49</v>
      </c>
      <c r="E44" s="176" t="n">
        <v>91.09</v>
      </c>
      <c r="F44" s="176" t="n">
        <v>90.18</v>
      </c>
      <c r="G44" s="176" t="n">
        <v>89.72</v>
      </c>
      <c r="H44" s="176" t="n">
        <v>91.78</v>
      </c>
    </row>
    <row r="45" customFormat="false" ht="11.1" hidden="true" customHeight="true" outlineLevel="0" collapsed="false">
      <c r="A45" s="101"/>
      <c r="B45" s="96" t="s">
        <v>302</v>
      </c>
      <c r="C45" s="176" t="n">
        <v>89.5</v>
      </c>
      <c r="D45" s="176" t="n">
        <v>88.88</v>
      </c>
      <c r="E45" s="176" t="n">
        <v>93.47</v>
      </c>
      <c r="F45" s="176" t="n">
        <v>91.99</v>
      </c>
      <c r="G45" s="176" t="n">
        <v>92</v>
      </c>
      <c r="H45" s="176" t="n">
        <v>91.95</v>
      </c>
    </row>
    <row r="46" customFormat="false" ht="11.1" hidden="true" customHeight="true" outlineLevel="0" collapsed="false">
      <c r="A46" s="101"/>
      <c r="B46" s="96" t="s">
        <v>303</v>
      </c>
      <c r="C46" s="176" t="n">
        <v>91.79</v>
      </c>
      <c r="D46" s="176" t="n">
        <v>91.29</v>
      </c>
      <c r="E46" s="176" t="n">
        <v>94.97</v>
      </c>
      <c r="F46" s="176" t="n">
        <v>92.44</v>
      </c>
      <c r="G46" s="176" t="n">
        <v>90.72</v>
      </c>
      <c r="H46" s="176" t="n">
        <v>98.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43</v>
      </c>
      <c r="D47" s="176" t="n">
        <v>95</v>
      </c>
      <c r="E47" s="176" t="n">
        <v>98.18</v>
      </c>
      <c r="F47" s="176" t="n">
        <v>95.61</v>
      </c>
      <c r="G47" s="176" t="n">
        <v>95.05</v>
      </c>
      <c r="H47" s="176" t="n">
        <v>97.57</v>
      </c>
    </row>
    <row r="48" customFormat="false" ht="11.1" hidden="true" customHeight="true" outlineLevel="0" collapsed="false">
      <c r="A48" s="101"/>
      <c r="B48" s="96" t="s">
        <v>301</v>
      </c>
      <c r="C48" s="176" t="n">
        <v>98.12</v>
      </c>
      <c r="D48" s="176" t="n">
        <v>98.84</v>
      </c>
      <c r="E48" s="176" t="n">
        <v>93.73</v>
      </c>
      <c r="F48" s="176" t="n">
        <v>97.96</v>
      </c>
      <c r="G48" s="176" t="n">
        <v>98.01</v>
      </c>
      <c r="H48" s="176" t="n">
        <v>97.8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1</v>
      </c>
      <c r="D49" s="176" t="n">
        <v>100.22</v>
      </c>
      <c r="E49" s="176" t="n">
        <v>99.43</v>
      </c>
      <c r="F49" s="176" t="n">
        <v>100.56</v>
      </c>
      <c r="G49" s="176" t="n">
        <v>101.33</v>
      </c>
      <c r="H49" s="176" t="n">
        <v>97.93</v>
      </c>
    </row>
    <row r="50" customFormat="false" ht="11.1" hidden="true" customHeight="true" outlineLevel="0" collapsed="false">
      <c r="A50" s="101"/>
      <c r="B50" s="96" t="s">
        <v>303</v>
      </c>
      <c r="C50" s="176" t="n">
        <v>106.34</v>
      </c>
      <c r="D50" s="176" t="n">
        <v>105.97</v>
      </c>
      <c r="E50" s="176" t="n">
        <v>108.67</v>
      </c>
      <c r="F50" s="176" t="n">
        <v>105.87</v>
      </c>
      <c r="G50" s="176" t="n">
        <v>105.59</v>
      </c>
      <c r="H50" s="176" t="n">
        <v>106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11</v>
      </c>
      <c r="D51" s="176" t="n">
        <v>106.47</v>
      </c>
      <c r="E51" s="176" t="n">
        <v>103.82</v>
      </c>
      <c r="F51" s="176" t="n">
        <v>102.45</v>
      </c>
      <c r="G51" s="176" t="n">
        <v>101.21</v>
      </c>
      <c r="H51" s="176" t="n">
        <v>106.9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4</v>
      </c>
      <c r="D52" s="176" t="n">
        <v>107.25</v>
      </c>
      <c r="E52" s="176" t="n">
        <v>100.97</v>
      </c>
      <c r="F52" s="176" t="n">
        <v>102.58</v>
      </c>
      <c r="G52" s="176" t="n">
        <v>102.31</v>
      </c>
      <c r="H52" s="176" t="n">
        <v>103.6</v>
      </c>
    </row>
    <row r="53" customFormat="false" ht="11.1" hidden="true" customHeight="true" outlineLevel="0" collapsed="false">
      <c r="A53" s="101"/>
      <c r="B53" s="96" t="s">
        <v>302</v>
      </c>
      <c r="C53" s="176" t="n">
        <v>106.1</v>
      </c>
      <c r="D53" s="176" t="n">
        <v>106.88</v>
      </c>
      <c r="E53" s="176" t="n">
        <v>101.1</v>
      </c>
      <c r="F53" s="176" t="n">
        <v>101.25</v>
      </c>
      <c r="G53" s="176" t="n">
        <v>100.29</v>
      </c>
      <c r="H53" s="176" t="n">
        <v>104.72</v>
      </c>
    </row>
    <row r="54" customFormat="false" ht="11.1" hidden="true" customHeight="true" outlineLevel="0" collapsed="false">
      <c r="A54" s="101"/>
      <c r="B54" s="96" t="s">
        <v>303</v>
      </c>
      <c r="C54" s="176" t="n">
        <v>108.53</v>
      </c>
      <c r="D54" s="176" t="n">
        <v>106.08</v>
      </c>
      <c r="E54" s="176" t="n">
        <v>124.41</v>
      </c>
      <c r="F54" s="176" t="n">
        <v>99.85</v>
      </c>
      <c r="G54" s="176" t="n">
        <v>98.56</v>
      </c>
      <c r="H54" s="176" t="n">
        <v>104.51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3</v>
      </c>
      <c r="D55" s="176" t="n">
        <v>107.6</v>
      </c>
      <c r="E55" s="176" t="n">
        <v>111.62</v>
      </c>
      <c r="F55" s="176" t="n">
        <v>97.41</v>
      </c>
      <c r="G55" s="176" t="n">
        <v>96.61</v>
      </c>
      <c r="H55" s="176" t="n">
        <v>100.32</v>
      </c>
    </row>
    <row r="56" customFormat="false" ht="11.1" hidden="false" customHeight="true" outlineLevel="0" collapsed="false">
      <c r="A56" s="101"/>
      <c r="B56" s="96" t="s">
        <v>301</v>
      </c>
      <c r="C56" s="176" t="n">
        <v>110.66</v>
      </c>
      <c r="D56" s="176" t="n">
        <v>109.14</v>
      </c>
      <c r="E56" s="176" t="n">
        <v>120.6</v>
      </c>
      <c r="F56" s="176" t="n">
        <v>99.64</v>
      </c>
      <c r="G56" s="176" t="n">
        <v>99.44</v>
      </c>
      <c r="H56" s="176" t="n">
        <v>100.43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47</v>
      </c>
      <c r="D57" s="176" t="n">
        <v>111.67</v>
      </c>
      <c r="E57" s="176" t="n">
        <v>117.73</v>
      </c>
      <c r="F57" s="176" t="n">
        <v>100.82</v>
      </c>
      <c r="G57" s="176" t="n">
        <v>101.47</v>
      </c>
      <c r="H57" s="176" t="n">
        <v>98.6</v>
      </c>
    </row>
    <row r="58" customFormat="false" ht="11.1" hidden="false" customHeight="true" outlineLevel="0" collapsed="false">
      <c r="A58" s="101"/>
      <c r="B58" s="96" t="s">
        <v>303</v>
      </c>
      <c r="C58" s="176" t="n">
        <v>114.37</v>
      </c>
      <c r="D58" s="176" t="n">
        <v>113.41</v>
      </c>
      <c r="E58" s="176" t="n">
        <v>120.69</v>
      </c>
      <c r="F58" s="176" t="n">
        <v>102.55</v>
      </c>
      <c r="G58" s="176" t="n">
        <v>103.78</v>
      </c>
      <c r="H58" s="176" t="n">
        <v>98.2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09</v>
      </c>
      <c r="D59" s="176" t="n">
        <v>112.31</v>
      </c>
      <c r="E59" s="176" t="n">
        <v>118.24</v>
      </c>
      <c r="F59" s="176" t="n">
        <v>105.67</v>
      </c>
      <c r="G59" s="176" t="n">
        <v>106.77</v>
      </c>
      <c r="H59" s="176" t="n">
        <v>102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27</v>
      </c>
      <c r="D60" s="176" t="n">
        <v>111.2</v>
      </c>
      <c r="E60" s="176" t="n">
        <v>112.05</v>
      </c>
      <c r="F60" s="176" t="n">
        <v>104.39</v>
      </c>
      <c r="G60" s="176" t="n">
        <v>105.94</v>
      </c>
      <c r="H60" s="176" t="n">
        <v>99.21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12</v>
      </c>
      <c r="D61" s="176" t="n">
        <v>115.22</v>
      </c>
      <c r="E61" s="176" t="n">
        <v>114.89</v>
      </c>
      <c r="F61" s="176" t="n">
        <v>104.44</v>
      </c>
      <c r="G61" s="176" t="n">
        <v>105.36</v>
      </c>
      <c r="H61" s="176" t="n">
        <v>101.38</v>
      </c>
    </row>
    <row r="62" customFormat="false" ht="11.1" hidden="false" customHeight="true" outlineLevel="0" collapsed="false">
      <c r="A62" s="101"/>
      <c r="B62" s="96" t="s">
        <v>303</v>
      </c>
      <c r="C62" s="176" t="n">
        <v>116.69</v>
      </c>
      <c r="D62" s="176" t="n">
        <v>116.27</v>
      </c>
      <c r="E62" s="176" t="n">
        <v>119.65</v>
      </c>
      <c r="F62" s="176" t="n">
        <v>107.03</v>
      </c>
      <c r="G62" s="176" t="n">
        <v>109.57</v>
      </c>
      <c r="H62" s="176" t="n">
        <v>98.4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23</v>
      </c>
      <c r="D63" s="176" t="n">
        <v>121.42</v>
      </c>
      <c r="E63" s="176" t="n">
        <v>120.32</v>
      </c>
      <c r="F63" s="176" t="n">
        <v>108.47</v>
      </c>
      <c r="G63" s="176" t="n">
        <v>111.51</v>
      </c>
      <c r="H63" s="176" t="n">
        <v>98.37</v>
      </c>
    </row>
    <row r="64" customFormat="false" ht="11.1" hidden="false" customHeight="true" outlineLevel="0" collapsed="false">
      <c r="A64" s="101"/>
      <c r="B64" s="96" t="s">
        <v>301</v>
      </c>
      <c r="C64" s="176" t="n">
        <v>126.38</v>
      </c>
      <c r="D64" s="176" t="n">
        <v>126.1</v>
      </c>
      <c r="E64" s="176" t="n">
        <v>128.52</v>
      </c>
      <c r="F64" s="176" t="n">
        <v>111.53</v>
      </c>
      <c r="G64" s="176" t="n">
        <v>113.73</v>
      </c>
      <c r="H64" s="176" t="n">
        <v>104.19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56</v>
      </c>
      <c r="D65" s="176" t="n">
        <v>124.04</v>
      </c>
      <c r="E65" s="176" t="n">
        <v>128.26</v>
      </c>
      <c r="F65" s="176" t="n">
        <v>113.83</v>
      </c>
      <c r="G65" s="176" t="n">
        <v>117.74</v>
      </c>
      <c r="H65" s="176" t="n">
        <v>100.84</v>
      </c>
    </row>
    <row r="66" customFormat="false" ht="11.1" hidden="false" customHeight="true" outlineLevel="0" collapsed="false">
      <c r="A66" s="101"/>
      <c r="B66" s="96" t="s">
        <v>303</v>
      </c>
      <c r="C66" s="176" t="n">
        <v>125.88</v>
      </c>
      <c r="D66" s="176" t="n">
        <v>126.21</v>
      </c>
      <c r="E66" s="176" t="n">
        <v>124.09</v>
      </c>
      <c r="F66" s="176" t="n">
        <v>114.99</v>
      </c>
      <c r="G66" s="176" t="n">
        <v>118.07</v>
      </c>
      <c r="H66" s="176" t="n">
        <v>104.7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57</v>
      </c>
      <c r="D67" s="176" t="n">
        <v>128.55</v>
      </c>
      <c r="E67" s="176" t="n">
        <v>129.04</v>
      </c>
      <c r="F67" s="176" t="n">
        <v>113.29</v>
      </c>
      <c r="G67" s="176" t="n">
        <v>116.52</v>
      </c>
      <c r="H67" s="176" t="n">
        <v>102.55</v>
      </c>
    </row>
    <row r="68" customFormat="false" ht="11.1" hidden="false" customHeight="true" outlineLevel="0" collapsed="false">
      <c r="A68" s="101"/>
      <c r="B68" s="96" t="s">
        <v>301</v>
      </c>
      <c r="C68" s="176" t="n">
        <v>132.29</v>
      </c>
      <c r="D68" s="176" t="n">
        <v>132.93</v>
      </c>
      <c r="E68" s="176" t="n">
        <v>128.48</v>
      </c>
      <c r="F68" s="176" t="n">
        <v>118.61</v>
      </c>
      <c r="G68" s="176" t="n">
        <v>123.04</v>
      </c>
      <c r="H68" s="176" t="n">
        <v>103.9</v>
      </c>
    </row>
    <row r="69" customFormat="false" ht="11.1" hidden="false" customHeight="true" outlineLevel="0" collapsed="false">
      <c r="A69" s="101"/>
      <c r="B69" s="96" t="s">
        <v>302</v>
      </c>
      <c r="C69" s="176" t="n">
        <v>136.2</v>
      </c>
      <c r="D69" s="176" t="n">
        <v>136.68</v>
      </c>
      <c r="E69" s="176" t="n">
        <v>133.4</v>
      </c>
      <c r="F69" s="176" t="n">
        <v>122.37</v>
      </c>
      <c r="G69" s="176" t="n">
        <v>126.21</v>
      </c>
      <c r="H69" s="176" t="n">
        <v>109.6</v>
      </c>
    </row>
    <row r="70" customFormat="false" ht="11.1" hidden="false" customHeight="true" outlineLevel="0" collapsed="false">
      <c r="A70" s="101"/>
      <c r="B70" s="96" t="s">
        <v>303</v>
      </c>
      <c r="C70" s="176" t="n">
        <v>137.79</v>
      </c>
      <c r="D70" s="176" t="n">
        <v>138.33</v>
      </c>
      <c r="E70" s="176" t="n">
        <v>134.61</v>
      </c>
      <c r="F70" s="176" t="n">
        <v>125.56</v>
      </c>
      <c r="G70" s="176" t="n">
        <v>129.92</v>
      </c>
      <c r="H70" s="176" t="n">
        <v>111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4.54</v>
      </c>
      <c r="D71" s="176" t="n">
        <v>145.64</v>
      </c>
      <c r="E71" s="176" t="n">
        <v>137.91</v>
      </c>
      <c r="F71" s="176" t="n">
        <v>130.3</v>
      </c>
      <c r="G71" s="176" t="n">
        <v>136.35</v>
      </c>
      <c r="H71" s="176" t="n">
        <v>110.2</v>
      </c>
    </row>
    <row r="72" customFormat="false" ht="11.1" hidden="false" customHeight="true" outlineLevel="0" collapsed="false">
      <c r="A72" s="101"/>
      <c r="B72" s="96" t="s">
        <v>301</v>
      </c>
      <c r="C72" s="176" t="n">
        <v>147.08</v>
      </c>
      <c r="D72" s="176" t="n">
        <v>147.02</v>
      </c>
      <c r="E72" s="176" t="n">
        <v>147.7</v>
      </c>
      <c r="F72" s="176" t="n">
        <v>131.23</v>
      </c>
      <c r="G72" s="176" t="n">
        <v>136.74</v>
      </c>
      <c r="H72" s="176" t="n">
        <v>112.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95</v>
      </c>
      <c r="D73" s="176" t="n">
        <v>153.21</v>
      </c>
      <c r="E73" s="176" t="n">
        <v>144.32</v>
      </c>
      <c r="F73" s="176" t="n">
        <v>135.88</v>
      </c>
      <c r="G73" s="176" t="n">
        <v>142.88</v>
      </c>
      <c r="H73" s="176" t="n">
        <v>112.64</v>
      </c>
    </row>
    <row r="74" customFormat="false" ht="11.1" hidden="false" customHeight="true" outlineLevel="0" collapsed="false">
      <c r="A74" s="101"/>
      <c r="B74" s="96" t="s">
        <v>303</v>
      </c>
      <c r="C74" s="176" t="n">
        <v>160.03</v>
      </c>
      <c r="D74" s="176" t="n">
        <v>161.52</v>
      </c>
      <c r="E74" s="176" t="n">
        <v>150.95</v>
      </c>
      <c r="F74" s="176" t="n">
        <v>137.68</v>
      </c>
      <c r="G74" s="176" t="n">
        <v>145.37</v>
      </c>
      <c r="H74" s="176" t="n">
        <v>112.15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9.53</v>
      </c>
      <c r="D75" s="176" t="n">
        <v>160.27</v>
      </c>
      <c r="E75" s="176" t="n">
        <v>155.21</v>
      </c>
      <c r="F75" s="176" t="n">
        <v>140.88</v>
      </c>
      <c r="G75" s="176" t="n">
        <v>148.07</v>
      </c>
      <c r="H75" s="176" t="n">
        <v>116.98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8</v>
      </c>
      <c r="D76" s="176" t="n">
        <v>161.94</v>
      </c>
      <c r="E76" s="176" t="n">
        <v>153.94</v>
      </c>
      <c r="F76" s="176" t="n">
        <v>138.37</v>
      </c>
      <c r="G76" s="176" t="n">
        <v>145.08</v>
      </c>
      <c r="H76" s="176" t="n">
        <v>116.06</v>
      </c>
    </row>
    <row r="77" customFormat="false" ht="11.1" hidden="false" customHeight="true" outlineLevel="0" collapsed="false">
      <c r="A77" s="101"/>
      <c r="B77" s="96" t="s">
        <v>302</v>
      </c>
      <c r="C77" s="176" t="n">
        <v>165.71</v>
      </c>
      <c r="D77" s="176" t="n">
        <v>166.74</v>
      </c>
      <c r="E77" s="176" t="n">
        <v>159.53</v>
      </c>
      <c r="F77" s="176" t="n">
        <v>143.83</v>
      </c>
      <c r="G77" s="176" t="n">
        <v>150.96</v>
      </c>
      <c r="H77" s="176" t="n">
        <v>120.12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9.60965668600095</v>
      </c>
      <c r="D103" s="105" t="n">
        <v>-12.6871430776354</v>
      </c>
      <c r="E103" s="105" t="n">
        <v>13.0055788005579</v>
      </c>
      <c r="F103" s="105" t="n">
        <v>-0.229960578186592</v>
      </c>
      <c r="G103" s="105" t="n">
        <v>-0.306996283729191</v>
      </c>
      <c r="H103" s="105" t="n">
        <v>0.12358757062148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95421436004162</v>
      </c>
      <c r="D104" s="105" t="n">
        <v>6.09863885451654</v>
      </c>
      <c r="E104" s="105" t="n">
        <v>-8.19191607528541</v>
      </c>
      <c r="F104" s="105" t="n">
        <v>0.098781692459653</v>
      </c>
      <c r="G104" s="105" t="n">
        <v>-0.0486223662884981</v>
      </c>
      <c r="H104" s="105" t="n">
        <v>0.7582436959971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633967300633969</v>
      </c>
      <c r="D105" s="105" t="n">
        <v>1.1996001332889</v>
      </c>
      <c r="E105" s="105" t="n">
        <v>-3.12552512182826</v>
      </c>
      <c r="F105" s="105" t="n">
        <v>-0.246710526315781</v>
      </c>
      <c r="G105" s="105" t="n">
        <v>-0.729690287011522</v>
      </c>
      <c r="H105" s="105" t="n">
        <v>1.8025901295064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97281167108754</v>
      </c>
      <c r="D106" s="105" t="n">
        <v>2.18966084952254</v>
      </c>
      <c r="E106" s="105" t="n">
        <v>0.52038161318302</v>
      </c>
      <c r="F106" s="105" t="n">
        <v>4.50123660346249</v>
      </c>
      <c r="G106" s="105" t="n">
        <v>4.76968311009473</v>
      </c>
      <c r="H106" s="105" t="n">
        <v>3.369434416365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5.10486099821166</v>
      </c>
      <c r="D107" s="105" t="n">
        <v>-6.02545513130337</v>
      </c>
      <c r="E107" s="105" t="n">
        <v>1.25970664365833</v>
      </c>
      <c r="F107" s="105" t="n">
        <v>-3.15556958030925</v>
      </c>
      <c r="G107" s="105" t="n">
        <v>-3.77299657000312</v>
      </c>
      <c r="H107" s="105" t="n">
        <v>-0.465657741559951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34709611101593</v>
      </c>
      <c r="D108" s="105" t="n">
        <v>3.05160294873994</v>
      </c>
      <c r="E108" s="105" t="n">
        <v>-2.21540558963871</v>
      </c>
      <c r="F108" s="105" t="n">
        <v>-0.684261974584558</v>
      </c>
      <c r="G108" s="105" t="n">
        <v>-1.21516526247569</v>
      </c>
      <c r="H108" s="105" t="n">
        <v>1.503759398496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3.95045195848678</v>
      </c>
      <c r="D109" s="105" t="n">
        <v>-4.54167359840292</v>
      </c>
      <c r="E109" s="105" t="n">
        <v>0.104566050888792</v>
      </c>
      <c r="F109" s="105" t="n">
        <v>0.935039370078755</v>
      </c>
      <c r="G109" s="105" t="n">
        <v>0.688863375430543</v>
      </c>
      <c r="H109" s="105" t="n">
        <v>1.97530864197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65562913907286</v>
      </c>
      <c r="D110" s="105" t="n">
        <v>-1.27222028581387</v>
      </c>
      <c r="E110" s="105" t="n">
        <v>-4.19568245125348</v>
      </c>
      <c r="F110" s="105" t="n">
        <v>-5.28197627173736</v>
      </c>
      <c r="G110" s="105" t="n">
        <v>-6.4994298745724</v>
      </c>
      <c r="H110" s="105" t="n">
        <v>-0.807102502017756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20503278398016</v>
      </c>
      <c r="D111" s="105" t="n">
        <v>-2.24183583406884</v>
      </c>
      <c r="E111" s="105" t="n">
        <v>5.70597855715064</v>
      </c>
      <c r="F111" s="105" t="n">
        <v>0.737817433081673</v>
      </c>
      <c r="G111" s="105" t="n">
        <v>-0.139372822299649</v>
      </c>
      <c r="H111" s="105" t="n">
        <v>3.8730675345809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99551569506724</v>
      </c>
      <c r="D112" s="105" t="n">
        <v>0.722282412423255</v>
      </c>
      <c r="E112" s="105" t="n">
        <v>0.515729757607005</v>
      </c>
      <c r="F112" s="105" t="n">
        <v>1.32856412876852</v>
      </c>
      <c r="G112" s="105" t="n">
        <v>1.48290300069785</v>
      </c>
      <c r="H112" s="105" t="n">
        <v>0.830330565564779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8407552547203</v>
      </c>
      <c r="D113" s="105" t="n">
        <v>2.85048404446037</v>
      </c>
      <c r="E113" s="105" t="n">
        <v>-2.6167265264238</v>
      </c>
      <c r="F113" s="105" t="n">
        <v>0</v>
      </c>
      <c r="G113" s="105" t="n">
        <v>0.257864878803503</v>
      </c>
      <c r="H113" s="105" t="n">
        <v>-0.88564325668116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80928284767057</v>
      </c>
      <c r="D114" s="105" t="n">
        <v>2.49259194701064</v>
      </c>
      <c r="E114" s="105" t="n">
        <v>4.88233227959256</v>
      </c>
      <c r="F114" s="105" t="n">
        <v>2.80719448646832</v>
      </c>
      <c r="G114" s="105" t="n">
        <v>2.67489711934157</v>
      </c>
      <c r="H114" s="105" t="n">
        <v>3.2293462925223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37881873727086</v>
      </c>
      <c r="D115" s="105" t="n">
        <v>5.90136054421771</v>
      </c>
      <c r="E115" s="105" t="n">
        <v>-5.02344273275284</v>
      </c>
      <c r="F115" s="105" t="n">
        <v>3.58077174623939</v>
      </c>
      <c r="G115" s="105" t="n">
        <v>4.02471609886439</v>
      </c>
      <c r="H115" s="105" t="n">
        <v>2.09567198177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487804878048763</v>
      </c>
      <c r="D116" s="105" t="n">
        <v>-0.513891119319098</v>
      </c>
      <c r="E116" s="105" t="n">
        <v>3.89633286318758</v>
      </c>
      <c r="F116" s="105" t="n">
        <v>2.66771902131021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15098326019813</v>
      </c>
      <c r="D117" s="105" t="n">
        <v>1.25907990314769</v>
      </c>
      <c r="E117" s="105" t="n">
        <v>-2.90174783641609</v>
      </c>
      <c r="F117" s="105" t="n">
        <v>1.44526445264452</v>
      </c>
      <c r="G117" s="105" t="n">
        <v>3.07280176489127</v>
      </c>
      <c r="H117" s="105" t="n">
        <v>-4.0231507622812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3.34032596417622</v>
      </c>
      <c r="D118" s="105" t="n">
        <v>2.55061374143153</v>
      </c>
      <c r="E118" s="105" t="n">
        <v>8.75567983222649</v>
      </c>
      <c r="F118" s="105" t="n">
        <v>1.00030312215821</v>
      </c>
      <c r="G118" s="105" t="n">
        <v>-0.412780920348567</v>
      </c>
      <c r="H118" s="105" t="n">
        <v>6.1332548904250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0868207370392</v>
      </c>
      <c r="D119" s="105" t="n">
        <v>2.09855432923986</v>
      </c>
      <c r="E119" s="105" t="n">
        <v>-5.20649204563715</v>
      </c>
      <c r="F119" s="105" t="n">
        <v>2.67106842737095</v>
      </c>
      <c r="G119" s="105" t="n">
        <v>3.25452870739946</v>
      </c>
      <c r="H119" s="105" t="n">
        <v>0.651330376940138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5984555984551</v>
      </c>
      <c r="D120" s="105" t="n">
        <v>-0.304506699147396</v>
      </c>
      <c r="E120" s="105" t="n">
        <v>6.50957789455839</v>
      </c>
      <c r="F120" s="105" t="n">
        <v>0.496930722011115</v>
      </c>
      <c r="G120" s="105" t="n">
        <v>0.193279809693721</v>
      </c>
      <c r="H120" s="105" t="n">
        <v>1.569599339116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1.65873137766856</v>
      </c>
      <c r="D121" s="105" t="n">
        <v>0.962125839951128</v>
      </c>
      <c r="E121" s="105" t="n">
        <v>6.12764602896706</v>
      </c>
      <c r="F121" s="105" t="n">
        <v>0.392670157068054</v>
      </c>
      <c r="G121" s="105" t="n">
        <v>0.741949844190543</v>
      </c>
      <c r="H121" s="105" t="n">
        <v>-0.82689440151823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8274663846503</v>
      </c>
      <c r="D122" s="105" t="n">
        <v>1.28573589472092</v>
      </c>
      <c r="E122" s="105" t="n">
        <v>4.96400719856027</v>
      </c>
      <c r="F122" s="105" t="n">
        <v>1.14442995798927</v>
      </c>
      <c r="G122" s="105" t="n">
        <v>1.0016202680807</v>
      </c>
      <c r="H122" s="105" t="n">
        <v>1.65390924002189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5233783583198</v>
      </c>
      <c r="D123" s="105" t="n">
        <v>0.866188769414606</v>
      </c>
      <c r="E123" s="105" t="n">
        <v>-3.4719245606515</v>
      </c>
      <c r="F123" s="105" t="n">
        <v>-0.0143225436837469</v>
      </c>
      <c r="G123" s="105" t="n">
        <v>-0.306256380341253</v>
      </c>
      <c r="H123" s="105" t="n">
        <v>1.0084711577248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9493633402427</v>
      </c>
      <c r="D124" s="105" t="n">
        <v>2.51702694699436</v>
      </c>
      <c r="E124" s="105" t="n">
        <v>0.976909413854358</v>
      </c>
      <c r="F124" s="105" t="n">
        <v>0.816501933820362</v>
      </c>
      <c r="G124" s="105" t="n">
        <v>0.307197191339952</v>
      </c>
      <c r="H124" s="105" t="n">
        <v>2.649094781682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4.54479664206109</v>
      </c>
      <c r="D125" s="105" t="n">
        <v>4.63604852686311</v>
      </c>
      <c r="E125" s="105" t="n">
        <v>3.95778364116094</v>
      </c>
      <c r="F125" s="105" t="n">
        <v>3.537936913896</v>
      </c>
      <c r="G125" s="105" t="n">
        <v>3.98133294443635</v>
      </c>
      <c r="H125" s="105" t="n">
        <v>1.9971469329529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1.28755364806865</v>
      </c>
      <c r="D126" s="105" t="n">
        <v>1.02139406487231</v>
      </c>
      <c r="E126" s="105" t="n">
        <v>2.9892836999436</v>
      </c>
      <c r="F126" s="105" t="n">
        <v>2.6073830108412</v>
      </c>
      <c r="G126" s="105" t="n">
        <v>2.84712482468443</v>
      </c>
      <c r="H126" s="105" t="n">
        <v>1.76732358550539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60852925095681</v>
      </c>
      <c r="D127" s="105" t="n">
        <v>2.78726601994809</v>
      </c>
      <c r="E127" s="105" t="n">
        <v>8.69386637458926</v>
      </c>
      <c r="F127" s="105" t="n">
        <v>1.0699478400428</v>
      </c>
      <c r="G127" s="105" t="n">
        <v>0.872766943952001</v>
      </c>
      <c r="H127" s="105" t="n">
        <v>1.79910044977511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36675461741424</v>
      </c>
      <c r="D128" s="105" t="n">
        <v>5.11763923966501</v>
      </c>
      <c r="E128" s="105" t="n">
        <v>-0.0881723138934376</v>
      </c>
      <c r="F128" s="105" t="n">
        <v>2.46129416435095</v>
      </c>
      <c r="G128" s="105" t="n">
        <v>3.54197647695011</v>
      </c>
      <c r="H128" s="105" t="n">
        <v>-1.2272950417280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2.08570345089116</v>
      </c>
      <c r="D129" s="105" t="n">
        <v>1.54274152756702</v>
      </c>
      <c r="E129" s="105" t="n">
        <v>5.43368633383763</v>
      </c>
      <c r="F129" s="105" t="n">
        <v>1.48521244995479</v>
      </c>
      <c r="G129" s="105" t="n">
        <v>1.22731427079252</v>
      </c>
      <c r="H129" s="105" t="n">
        <v>2.3981113320079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58494304110945</v>
      </c>
      <c r="D130" s="105" t="n">
        <v>2.68991282689912</v>
      </c>
      <c r="E130" s="105" t="n">
        <v>-5.05799354298695</v>
      </c>
      <c r="F130" s="105" t="n">
        <v>4.16136421481292</v>
      </c>
      <c r="G130" s="105" t="n">
        <v>5.57203663098153</v>
      </c>
      <c r="H130" s="105" t="n">
        <v>-0.728066982162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2.51097025841051</v>
      </c>
      <c r="D131" s="105" t="n">
        <v>2.27989328159109</v>
      </c>
      <c r="E131" s="105" t="n">
        <v>4.03022670025189</v>
      </c>
      <c r="F131" s="105" t="n">
        <v>2.2724496029322</v>
      </c>
      <c r="G131" s="105" t="n">
        <v>2.23579718998168</v>
      </c>
      <c r="H131" s="105" t="n">
        <v>2.4202420242024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0.89179548156956</v>
      </c>
      <c r="D132" s="105" t="n">
        <v>-2.00379416646905</v>
      </c>
      <c r="E132" s="105" t="n">
        <v>6.2953995157385</v>
      </c>
      <c r="F132" s="105" t="n">
        <v>0.585354199020443</v>
      </c>
      <c r="G132" s="105" t="n">
        <v>0.286806883365202</v>
      </c>
      <c r="H132" s="105" t="n">
        <v>1.64697457930541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19976004799041</v>
      </c>
      <c r="D133" s="105" t="n">
        <v>-0.6291591046582</v>
      </c>
      <c r="E133" s="105" t="n">
        <v>-4.58997722095673</v>
      </c>
      <c r="F133" s="105" t="n">
        <v>-0.13064133016627</v>
      </c>
      <c r="G133" s="105" t="n">
        <v>-0.345567206863677</v>
      </c>
      <c r="H133" s="105" t="n">
        <v>0.64576728895151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327868852459005</v>
      </c>
      <c r="D134" s="105" t="n">
        <v>1.26628515767686</v>
      </c>
      <c r="E134" s="105" t="n">
        <v>-10.2303927420317</v>
      </c>
      <c r="F134" s="105" t="n">
        <v>3.2108455226543</v>
      </c>
      <c r="G134" s="105" t="n">
        <v>4.5796962812388</v>
      </c>
      <c r="H134" s="105" t="n">
        <v>-1.5165655622958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6.12816764132553</v>
      </c>
      <c r="D135" s="105" t="n">
        <v>3.99182397499098</v>
      </c>
      <c r="E135" s="105" t="n">
        <v>21.1303191489362</v>
      </c>
      <c r="F135" s="105" t="n">
        <v>3.90597995160734</v>
      </c>
      <c r="G135" s="105" t="n">
        <v>2.58403841756231</v>
      </c>
      <c r="H135" s="105" t="n">
        <v>8.7183131959251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2.74365744461026</v>
      </c>
      <c r="D136" s="105" t="n">
        <v>2.76332523991213</v>
      </c>
      <c r="E136" s="105" t="n">
        <v>2.61280052695136</v>
      </c>
      <c r="F136" s="105" t="n">
        <v>2.00709691727654</v>
      </c>
      <c r="G136" s="105" t="n">
        <v>2.54123941150246</v>
      </c>
      <c r="H136" s="105" t="n">
        <v>0.18522553933320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55865921787711</v>
      </c>
      <c r="D137" s="105" t="n">
        <v>2.71152115211521</v>
      </c>
      <c r="E137" s="105" t="n">
        <v>1.60479298170534</v>
      </c>
      <c r="F137" s="105" t="n">
        <v>0.489183606913784</v>
      </c>
      <c r="G137" s="105" t="n">
        <v>-1.39130434782608</v>
      </c>
      <c r="H137" s="105" t="n">
        <v>7.1234366503534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3.96557359189454</v>
      </c>
      <c r="D138" s="105" t="n">
        <v>4.06397195749808</v>
      </c>
      <c r="E138" s="105" t="n">
        <v>3.38001474149732</v>
      </c>
      <c r="F138" s="105" t="n">
        <v>3.42925140631762</v>
      </c>
      <c r="G138" s="105" t="n">
        <v>4.77292768959437</v>
      </c>
      <c r="H138" s="105" t="n">
        <v>-0.9441624365482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81882007754375</v>
      </c>
      <c r="D139" s="105" t="n">
        <v>4.04210526315789</v>
      </c>
      <c r="E139" s="105" t="n">
        <v>-4.53249134243227</v>
      </c>
      <c r="F139" s="105" t="n">
        <v>2.45790189310742</v>
      </c>
      <c r="G139" s="105" t="n">
        <v>3.1141504471331</v>
      </c>
      <c r="H139" s="105" t="n">
        <v>0.24597724710464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2.01793721973094</v>
      </c>
      <c r="D140" s="105" t="n">
        <v>1.39619587211655</v>
      </c>
      <c r="E140" s="105" t="n">
        <v>6.08129734343328</v>
      </c>
      <c r="F140" s="105" t="n">
        <v>2.65414454879544</v>
      </c>
      <c r="G140" s="105" t="n">
        <v>3.3874094480155</v>
      </c>
      <c r="H140" s="105" t="n">
        <v>0.122686841836227</v>
      </c>
    </row>
    <row r="141" customFormat="false" ht="11.1" hidden="true" customHeight="true" outlineLevel="0" collapsed="false">
      <c r="A141" s="101"/>
      <c r="B141" s="96" t="s">
        <v>303</v>
      </c>
      <c r="C141" s="105" t="n">
        <v>6.23376623376623</v>
      </c>
      <c r="D141" s="105" t="n">
        <v>5.73737776890839</v>
      </c>
      <c r="E141" s="105" t="n">
        <v>9.29296992859297</v>
      </c>
      <c r="F141" s="105" t="n">
        <v>5.28042959427208</v>
      </c>
      <c r="G141" s="105" t="n">
        <v>4.20408566071254</v>
      </c>
      <c r="H141" s="105" t="n">
        <v>9.1085469212702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216287380101562</v>
      </c>
      <c r="D142" s="105" t="n">
        <v>0.471831650467109</v>
      </c>
      <c r="E142" s="105" t="n">
        <v>-4.46305328057423</v>
      </c>
      <c r="F142" s="105" t="n">
        <v>-3.23037687730235</v>
      </c>
      <c r="G142" s="105" t="n">
        <v>-4.14812008712947</v>
      </c>
      <c r="H142" s="105" t="n">
        <v>0.074871314927477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73301291113</v>
      </c>
      <c r="D143" s="105" t="n">
        <v>0.73260073260073</v>
      </c>
      <c r="E143" s="105" t="n">
        <v>-2.74513581198227</v>
      </c>
      <c r="F143" s="105" t="n">
        <v>0.126891166422638</v>
      </c>
      <c r="G143" s="105" t="n">
        <v>1.08684912558049</v>
      </c>
      <c r="H143" s="105" t="n">
        <v>-3.1141868512110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281954887218063</v>
      </c>
      <c r="D144" s="105" t="n">
        <v>-0.344988344988352</v>
      </c>
      <c r="E144" s="105" t="n">
        <v>0.128751114192326</v>
      </c>
      <c r="F144" s="105" t="n">
        <v>-1.29654903489958</v>
      </c>
      <c r="G144" s="105" t="n">
        <v>-1.9743915550777</v>
      </c>
      <c r="H144" s="105" t="n">
        <v>1.081081081081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2.29029217719135</v>
      </c>
      <c r="D145" s="105" t="n">
        <v>-0.748502994011972</v>
      </c>
      <c r="E145" s="105" t="n">
        <v>23.0563798219584</v>
      </c>
      <c r="F145" s="105" t="n">
        <v>-1.38271604938272</v>
      </c>
      <c r="G145" s="105" t="n">
        <v>-1.72499750722905</v>
      </c>
      <c r="H145" s="105" t="n">
        <v>-0.20053475935827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68561688012534</v>
      </c>
      <c r="D146" s="105" t="n">
        <v>1.43288084464555</v>
      </c>
      <c r="E146" s="105" t="n">
        <v>-10.2805240736275</v>
      </c>
      <c r="F146" s="105" t="n">
        <v>-2.44366549824737</v>
      </c>
      <c r="G146" s="105" t="n">
        <v>-1.97849025974026</v>
      </c>
      <c r="H146" s="105" t="n">
        <v>-4.0091857238541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33977619532044</v>
      </c>
      <c r="D147" s="105" t="n">
        <v>1.43122676579925</v>
      </c>
      <c r="E147" s="105" t="n">
        <v>8.04515319835156</v>
      </c>
      <c r="F147" s="105" t="n">
        <v>2.28929268042295</v>
      </c>
      <c r="G147" s="105" t="n">
        <v>2.92930338474278</v>
      </c>
      <c r="H147" s="105" t="n">
        <v>0.10964912280701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3564070124707</v>
      </c>
      <c r="D148" s="105" t="n">
        <v>2.3181235110867</v>
      </c>
      <c r="E148" s="105" t="n">
        <v>-2.37976782752901</v>
      </c>
      <c r="F148" s="105" t="n">
        <v>1.18426334805299</v>
      </c>
      <c r="G148" s="105" t="n">
        <v>2.04143201930813</v>
      </c>
      <c r="H148" s="105" t="n">
        <v>-1.8221646918251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1.68933937939006</v>
      </c>
      <c r="D149" s="105" t="n">
        <v>1.55816244291213</v>
      </c>
      <c r="E149" s="105" t="n">
        <v>2.51422746963389</v>
      </c>
      <c r="F149" s="105" t="n">
        <v>1.71592937909146</v>
      </c>
      <c r="G149" s="105" t="n">
        <v>2.27653493643443</v>
      </c>
      <c r="H149" s="105" t="n">
        <v>-0.3448275862068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1917460872607</v>
      </c>
      <c r="D150" s="105" t="n">
        <v>-0.969932104752658</v>
      </c>
      <c r="E150" s="105" t="n">
        <v>-2.02999420001657</v>
      </c>
      <c r="F150" s="105" t="n">
        <v>3.04241833252073</v>
      </c>
      <c r="G150" s="105" t="n">
        <v>2.88109462324147</v>
      </c>
      <c r="H150" s="105" t="n">
        <v>3.8062283737024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0933769564065</v>
      </c>
      <c r="D151" s="105" t="n">
        <v>-0.988335856112542</v>
      </c>
      <c r="E151" s="105" t="n">
        <v>-5.2351150202977</v>
      </c>
      <c r="F151" s="105" t="n">
        <v>-1.21131825494464</v>
      </c>
      <c r="G151" s="105" t="n">
        <v>-0.77737192095158</v>
      </c>
      <c r="H151" s="105" t="n">
        <v>-2.73529411764707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46005212546059</v>
      </c>
      <c r="D152" s="105" t="n">
        <v>3.61510791366906</v>
      </c>
      <c r="E152" s="105" t="n">
        <v>2.53458277554664</v>
      </c>
      <c r="F152" s="105" t="n">
        <v>0.0478973081712724</v>
      </c>
      <c r="G152" s="105" t="n">
        <v>-0.547479705493672</v>
      </c>
      <c r="H152" s="105" t="n">
        <v>2.187279508114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36379430159832</v>
      </c>
      <c r="D153" s="105" t="n">
        <v>0.911300121506685</v>
      </c>
      <c r="E153" s="105" t="n">
        <v>4.14309339368091</v>
      </c>
      <c r="F153" s="105" t="n">
        <v>2.47989276139411</v>
      </c>
      <c r="G153" s="105" t="n">
        <v>3.99582384206529</v>
      </c>
      <c r="H153" s="105" t="n">
        <v>-2.85066087985796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89065044134031</v>
      </c>
      <c r="D154" s="105" t="n">
        <v>4.42934548894813</v>
      </c>
      <c r="E154" s="105" t="n">
        <v>0.559966569160039</v>
      </c>
      <c r="F154" s="105" t="n">
        <v>1.34541717275529</v>
      </c>
      <c r="G154" s="105" t="n">
        <v>1.77055763438898</v>
      </c>
      <c r="H154" s="105" t="n">
        <v>-0.121839780688376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4.24812340179824</v>
      </c>
      <c r="D155" s="105" t="n">
        <v>3.8543897216274</v>
      </c>
      <c r="E155" s="105" t="n">
        <v>6.8151595744681</v>
      </c>
      <c r="F155" s="105" t="n">
        <v>2.82105651332165</v>
      </c>
      <c r="G155" s="105" t="n">
        <v>1.99085283831046</v>
      </c>
      <c r="H155" s="105" t="n">
        <v>5.9164379383958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401012818484</v>
      </c>
      <c r="D156" s="105" t="n">
        <v>-1.63362410785091</v>
      </c>
      <c r="E156" s="105" t="n">
        <v>-0.202303143479625</v>
      </c>
      <c r="F156" s="105" t="n">
        <v>2.06222541020354</v>
      </c>
      <c r="G156" s="105" t="n">
        <v>3.52589466279784</v>
      </c>
      <c r="H156" s="105" t="n">
        <v>-3.2152797773298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05973025048169</v>
      </c>
      <c r="D157" s="105" t="n">
        <v>1.74943566591421</v>
      </c>
      <c r="E157" s="105" t="n">
        <v>-3.25120848276936</v>
      </c>
      <c r="F157" s="105" t="n">
        <v>1.01906351576912</v>
      </c>
      <c r="G157" s="105" t="n">
        <v>0.280278579921855</v>
      </c>
      <c r="H157" s="105" t="n">
        <v>3.84767949226497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2.1369558309501</v>
      </c>
      <c r="D158" s="105" t="n">
        <v>1.85405276919421</v>
      </c>
      <c r="E158" s="105" t="n">
        <v>3.98904021274879</v>
      </c>
      <c r="F158" s="105" t="n">
        <v>-1.47838942516739</v>
      </c>
      <c r="G158" s="105" t="n">
        <v>-1.3127805539087</v>
      </c>
      <c r="H158" s="105" t="n">
        <v>-2.0721925133689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8933654818387</v>
      </c>
      <c r="D159" s="105" t="n">
        <v>3.40723453908984</v>
      </c>
      <c r="E159" s="105" t="n">
        <v>-0.433973961562302</v>
      </c>
      <c r="F159" s="105" t="n">
        <v>4.69591314326065</v>
      </c>
      <c r="G159" s="105" t="n">
        <v>5.59560590456576</v>
      </c>
      <c r="H159" s="105" t="n">
        <v>1.3164310092637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9556277874367</v>
      </c>
      <c r="D160" s="105" t="n">
        <v>2.82103362672083</v>
      </c>
      <c r="E160" s="105" t="n">
        <v>3.8293897882939</v>
      </c>
      <c r="F160" s="105" t="n">
        <v>3.17005311525168</v>
      </c>
      <c r="G160" s="105" t="n">
        <v>2.57639791937581</v>
      </c>
      <c r="H160" s="105" t="n">
        <v>5.48604427333974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16740088105726</v>
      </c>
      <c r="D161" s="105" t="n">
        <v>1.20719929762952</v>
      </c>
      <c r="E161" s="105" t="n">
        <v>0.907046476761636</v>
      </c>
      <c r="F161" s="105" t="n">
        <v>2.60684808368063</v>
      </c>
      <c r="G161" s="105" t="n">
        <v>2.93954520244037</v>
      </c>
      <c r="H161" s="105" t="n">
        <v>1.3321167883211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4.89875898105814</v>
      </c>
      <c r="D162" s="105" t="n">
        <v>5.28446468589603</v>
      </c>
      <c r="E162" s="105" t="n">
        <v>2.45152663249387</v>
      </c>
      <c r="F162" s="105" t="n">
        <v>3.77508760751833</v>
      </c>
      <c r="G162" s="105" t="n">
        <v>4.94919950738917</v>
      </c>
      <c r="H162" s="105" t="n">
        <v>-0.7743562038537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757299017573</v>
      </c>
      <c r="D163" s="105" t="n">
        <v>0.947541884097802</v>
      </c>
      <c r="E163" s="105" t="n">
        <v>7.09883257196722</v>
      </c>
      <c r="F163" s="105" t="n">
        <v>0.713737528779717</v>
      </c>
      <c r="G163" s="105" t="n">
        <v>0.286028602860284</v>
      </c>
      <c r="H163" s="105" t="n">
        <v>2.450090744101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1112319825944</v>
      </c>
      <c r="D164" s="105" t="n">
        <v>4.21031152224187</v>
      </c>
      <c r="E164" s="105" t="n">
        <v>-2.28842247799594</v>
      </c>
      <c r="F164" s="105" t="n">
        <v>3.54339708908024</v>
      </c>
      <c r="G164" s="105" t="n">
        <v>4.49027351177416</v>
      </c>
      <c r="H164" s="105" t="n">
        <v>-0.23029229406554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5.31753866403423</v>
      </c>
      <c r="D165" s="105" t="n">
        <v>5.42392794204034</v>
      </c>
      <c r="E165" s="105" t="n">
        <v>4.5939578713969</v>
      </c>
      <c r="F165" s="105" t="n">
        <v>1.3246982631734</v>
      </c>
      <c r="G165" s="105" t="n">
        <v>1.74272116461367</v>
      </c>
      <c r="H165" s="105" t="n">
        <v>-0.43501420454545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312441417234268</v>
      </c>
      <c r="D166" s="105" t="n">
        <v>-0.773897969291724</v>
      </c>
      <c r="E166" s="105" t="n">
        <v>2.82212653196423</v>
      </c>
      <c r="F166" s="105" t="n">
        <v>2.32423009877978</v>
      </c>
      <c r="G166" s="105" t="n">
        <v>1.85732957281419</v>
      </c>
      <c r="H166" s="105" t="n">
        <v>4.3067320552830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96088509998128</v>
      </c>
      <c r="D167" s="105" t="n">
        <v>1.04199163910899</v>
      </c>
      <c r="E167" s="105" t="n">
        <v>-0.81824624702017</v>
      </c>
      <c r="F167" s="105" t="n">
        <v>-1.7816581487791</v>
      </c>
      <c r="G167" s="105" t="n">
        <v>-2.01931518876206</v>
      </c>
      <c r="H167" s="105" t="n">
        <v>-0.786459223798943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3.05348258706468</v>
      </c>
      <c r="D168" s="105" t="n">
        <v>2.96406076324564</v>
      </c>
      <c r="E168" s="105" t="n">
        <v>3.63128491620112</v>
      </c>
      <c r="F168" s="105" t="n">
        <v>3.94594203945941</v>
      </c>
      <c r="G168" s="105" t="n">
        <v>4.05293631100084</v>
      </c>
      <c r="H168" s="105" t="n">
        <v>3.4981905910735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8" t="s">
        <v>520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.75" hidden="false" customHeight="true" outlineLevel="0" collapsed="false">
      <c r="A2" s="138" t="s">
        <v>521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8" t="s">
        <v>522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08" t="s">
        <v>523</v>
      </c>
      <c r="B4" s="108"/>
      <c r="C4" s="108"/>
      <c r="D4" s="108"/>
      <c r="E4" s="108"/>
      <c r="F4" s="108"/>
      <c r="G4" s="108"/>
      <c r="H4" s="108"/>
      <c r="I4" s="108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6" hidden="false" customHeight="true" outlineLevel="0" collapsed="false">
      <c r="A6" s="140"/>
      <c r="B6" s="111"/>
      <c r="C6" s="111"/>
      <c r="D6" s="111"/>
      <c r="E6" s="111"/>
      <c r="F6" s="111"/>
      <c r="G6" s="111"/>
      <c r="H6" s="111"/>
      <c r="I6" s="111"/>
    </row>
    <row r="7" customFormat="false" ht="15.95" hidden="false" customHeight="true" outlineLevel="0" collapsed="false">
      <c r="A7" s="134" t="s">
        <v>289</v>
      </c>
      <c r="B7" s="134"/>
      <c r="C7" s="116" t="s">
        <v>336</v>
      </c>
      <c r="D7" s="141" t="s">
        <v>337</v>
      </c>
      <c r="E7" s="141"/>
      <c r="F7" s="141"/>
      <c r="G7" s="116" t="s">
        <v>524</v>
      </c>
      <c r="H7" s="116" t="s">
        <v>339</v>
      </c>
      <c r="I7" s="136" t="s">
        <v>525</v>
      </c>
    </row>
    <row r="8" customFormat="false" ht="31.5" hidden="false" customHeight="true" outlineLevel="0" collapsed="false">
      <c r="A8" s="134"/>
      <c r="B8" s="134"/>
      <c r="C8" s="116"/>
      <c r="D8" s="142" t="s">
        <v>526</v>
      </c>
      <c r="E8" s="143" t="s">
        <v>342</v>
      </c>
      <c r="F8" s="143" t="s">
        <v>343</v>
      </c>
      <c r="G8" s="116"/>
      <c r="H8" s="116"/>
      <c r="I8" s="13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8" t="n">
        <v>7</v>
      </c>
    </row>
    <row r="10" s="139" customFormat="true" ht="20.1" hidden="false" customHeight="true" outlineLevel="0" collapsed="false">
      <c r="A10" s="144"/>
      <c r="B10" s="145"/>
      <c r="C10" s="146" t="s">
        <v>344</v>
      </c>
      <c r="D10" s="146"/>
      <c r="E10" s="146"/>
      <c r="F10" s="146"/>
      <c r="G10" s="146"/>
      <c r="H10" s="146"/>
      <c r="I10" s="146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371.71</v>
      </c>
      <c r="D11" s="147" t="n">
        <v>2.59</v>
      </c>
      <c r="E11" s="147" t="n">
        <v>17.26</v>
      </c>
      <c r="F11" s="147" t="n">
        <v>14.67</v>
      </c>
      <c r="G11" s="147" t="n">
        <v>374.31</v>
      </c>
      <c r="H11" s="147" t="n">
        <v>51.67</v>
      </c>
      <c r="I11" s="147" t="n">
        <v>322.64</v>
      </c>
      <c r="J11" s="147"/>
    </row>
    <row r="12" customFormat="false" ht="11.1" hidden="true" customHeight="true" outlineLevel="0" collapsed="false">
      <c r="A12" s="125"/>
      <c r="B12" s="126" t="s">
        <v>301</v>
      </c>
      <c r="C12" s="147" t="n">
        <v>382.85</v>
      </c>
      <c r="D12" s="147" t="n">
        <v>1.31</v>
      </c>
      <c r="E12" s="147" t="n">
        <v>17.08</v>
      </c>
      <c r="F12" s="147" t="n">
        <v>15.77</v>
      </c>
      <c r="G12" s="147" t="n">
        <v>384.16</v>
      </c>
      <c r="H12" s="147" t="n">
        <v>52.95</v>
      </c>
      <c r="I12" s="147" t="n">
        <v>331.21</v>
      </c>
    </row>
    <row r="13" customFormat="false" ht="11.1" hidden="true" customHeight="true" outlineLevel="0" collapsed="false">
      <c r="A13" s="125"/>
      <c r="B13" s="126" t="s">
        <v>302</v>
      </c>
      <c r="C13" s="147" t="n">
        <v>385.79</v>
      </c>
      <c r="D13" s="147" t="n">
        <v>1.63</v>
      </c>
      <c r="E13" s="147" t="n">
        <v>17.17</v>
      </c>
      <c r="F13" s="147" t="n">
        <v>15.54</v>
      </c>
      <c r="G13" s="147" t="n">
        <v>387.42</v>
      </c>
      <c r="H13" s="147" t="n">
        <v>54.21</v>
      </c>
      <c r="I13" s="147" t="n">
        <v>333.21</v>
      </c>
    </row>
    <row r="14" customFormat="false" ht="11.1" hidden="true" customHeight="true" outlineLevel="0" collapsed="false">
      <c r="A14" s="125"/>
      <c r="B14" s="126" t="s">
        <v>303</v>
      </c>
      <c r="C14" s="147" t="n">
        <v>393.74</v>
      </c>
      <c r="D14" s="147" t="n">
        <v>1.28</v>
      </c>
      <c r="E14" s="147" t="n">
        <v>17.4</v>
      </c>
      <c r="F14" s="147" t="n">
        <v>16.12</v>
      </c>
      <c r="G14" s="147" t="n">
        <v>395.03</v>
      </c>
      <c r="H14" s="147" t="n">
        <v>55.61</v>
      </c>
      <c r="I14" s="147" t="n">
        <v>339.4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405.84</v>
      </c>
      <c r="D15" s="147" t="n">
        <v>1.63</v>
      </c>
      <c r="E15" s="147" t="n">
        <v>17.34</v>
      </c>
      <c r="F15" s="147" t="n">
        <v>15.71</v>
      </c>
      <c r="G15" s="147" t="n">
        <v>407.47</v>
      </c>
      <c r="H15" s="147" t="n">
        <v>56.85</v>
      </c>
      <c r="I15" s="147" t="n">
        <v>350.62</v>
      </c>
    </row>
    <row r="16" customFormat="false" ht="11.1" hidden="true" customHeight="true" outlineLevel="0" collapsed="false">
      <c r="A16" s="125"/>
      <c r="B16" s="126" t="s">
        <v>301</v>
      </c>
      <c r="C16" s="147" t="n">
        <v>407.94</v>
      </c>
      <c r="D16" s="147" t="n">
        <v>1.87</v>
      </c>
      <c r="E16" s="147" t="n">
        <v>17.87</v>
      </c>
      <c r="F16" s="147" t="n">
        <v>16</v>
      </c>
      <c r="G16" s="147" t="n">
        <v>409.82</v>
      </c>
      <c r="H16" s="147" t="n">
        <v>58.06</v>
      </c>
      <c r="I16" s="147" t="n">
        <v>351.75</v>
      </c>
    </row>
    <row r="17" customFormat="false" ht="11.1" hidden="true" customHeight="true" outlineLevel="0" collapsed="false">
      <c r="A17" s="125"/>
      <c r="B17" s="126" t="s">
        <v>302</v>
      </c>
      <c r="C17" s="147" t="n">
        <v>414.32</v>
      </c>
      <c r="D17" s="147" t="n">
        <v>1.57</v>
      </c>
      <c r="E17" s="147" t="n">
        <v>18.15</v>
      </c>
      <c r="F17" s="147" t="n">
        <v>16.58</v>
      </c>
      <c r="G17" s="147" t="n">
        <v>415.9</v>
      </c>
      <c r="H17" s="147" t="n">
        <v>59.27</v>
      </c>
      <c r="I17" s="147" t="n">
        <v>356.63</v>
      </c>
    </row>
    <row r="18" customFormat="false" ht="11.1" hidden="true" customHeight="true" outlineLevel="0" collapsed="false">
      <c r="A18" s="125"/>
      <c r="B18" s="126" t="s">
        <v>303</v>
      </c>
      <c r="C18" s="147" t="n">
        <v>417.8</v>
      </c>
      <c r="D18" s="147" t="n">
        <v>0.72</v>
      </c>
      <c r="E18" s="147" t="n">
        <v>17.51</v>
      </c>
      <c r="F18" s="147" t="n">
        <v>16.79</v>
      </c>
      <c r="G18" s="147" t="n">
        <v>418.52</v>
      </c>
      <c r="H18" s="147" t="n">
        <v>60.3</v>
      </c>
      <c r="I18" s="147" t="n">
        <v>358.2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415.31</v>
      </c>
      <c r="D19" s="147" t="n">
        <v>1.02</v>
      </c>
      <c r="E19" s="147" t="n">
        <v>18.18</v>
      </c>
      <c r="F19" s="147" t="n">
        <v>17.16</v>
      </c>
      <c r="G19" s="147" t="n">
        <v>416.32</v>
      </c>
      <c r="H19" s="147" t="n">
        <v>61.26</v>
      </c>
      <c r="I19" s="147" t="n">
        <v>355.06</v>
      </c>
    </row>
    <row r="20" customFormat="false" ht="11.1" hidden="true" customHeight="true" outlineLevel="0" collapsed="false">
      <c r="A20" s="125"/>
      <c r="B20" s="126" t="s">
        <v>301</v>
      </c>
      <c r="C20" s="147" t="n">
        <v>421.84</v>
      </c>
      <c r="D20" s="147" t="n">
        <v>0.81</v>
      </c>
      <c r="E20" s="147" t="n">
        <v>17.91</v>
      </c>
      <c r="F20" s="147" t="n">
        <v>17.1</v>
      </c>
      <c r="G20" s="147" t="n">
        <v>422.64</v>
      </c>
      <c r="H20" s="147" t="n">
        <v>62.22</v>
      </c>
      <c r="I20" s="147" t="n">
        <v>360.42</v>
      </c>
    </row>
    <row r="21" customFormat="false" ht="11.1" hidden="true" customHeight="true" outlineLevel="0" collapsed="false">
      <c r="A21" s="125"/>
      <c r="B21" s="126" t="s">
        <v>302</v>
      </c>
      <c r="C21" s="147" t="n">
        <v>426.58</v>
      </c>
      <c r="D21" s="147" t="n">
        <v>0.08</v>
      </c>
      <c r="E21" s="147" t="n">
        <v>17.31</v>
      </c>
      <c r="F21" s="147" t="n">
        <v>17.23</v>
      </c>
      <c r="G21" s="147" t="n">
        <v>426.66</v>
      </c>
      <c r="H21" s="147" t="n">
        <v>63</v>
      </c>
      <c r="I21" s="147" t="n">
        <v>363.66</v>
      </c>
    </row>
    <row r="22" customFormat="false" ht="11.1" hidden="true" customHeight="true" outlineLevel="0" collapsed="false">
      <c r="A22" s="125"/>
      <c r="B22" s="126" t="s">
        <v>303</v>
      </c>
      <c r="C22" s="147" t="n">
        <v>430.52</v>
      </c>
      <c r="D22" s="147" t="n">
        <v>0.32</v>
      </c>
      <c r="E22" s="147" t="n">
        <v>17.26</v>
      </c>
      <c r="F22" s="147" t="n">
        <v>16.94</v>
      </c>
      <c r="G22" s="147" t="n">
        <v>430.83</v>
      </c>
      <c r="H22" s="147" t="n">
        <v>63.62</v>
      </c>
      <c r="I22" s="147" t="n">
        <v>367.21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438.9</v>
      </c>
      <c r="D23" s="147" t="n">
        <v>-1.78</v>
      </c>
      <c r="E23" s="147" t="n">
        <v>16.17</v>
      </c>
      <c r="F23" s="147" t="n">
        <v>17.95</v>
      </c>
      <c r="G23" s="147" t="n">
        <v>437.12</v>
      </c>
      <c r="H23" s="147" t="n">
        <v>64.29</v>
      </c>
      <c r="I23" s="147" t="n">
        <v>372.82</v>
      </c>
    </row>
    <row r="24" customFormat="false" ht="11.1" hidden="true" customHeight="true" outlineLevel="0" collapsed="false">
      <c r="A24" s="125"/>
      <c r="B24" s="126" t="s">
        <v>301</v>
      </c>
      <c r="C24" s="147" t="n">
        <v>442.33</v>
      </c>
      <c r="D24" s="147" t="n">
        <v>-2.34</v>
      </c>
      <c r="E24" s="147" t="n">
        <v>15.98</v>
      </c>
      <c r="F24" s="147" t="n">
        <v>18.32</v>
      </c>
      <c r="G24" s="147" t="n">
        <v>439.99</v>
      </c>
      <c r="H24" s="147" t="n">
        <v>64.85</v>
      </c>
      <c r="I24" s="147" t="n">
        <v>375.14</v>
      </c>
    </row>
    <row r="25" customFormat="false" ht="11.1" hidden="true" customHeight="true" outlineLevel="0" collapsed="false">
      <c r="A25" s="125"/>
      <c r="B25" s="126" t="s">
        <v>302</v>
      </c>
      <c r="C25" s="147" t="n">
        <v>446.81</v>
      </c>
      <c r="D25" s="147" t="n">
        <v>-2.26</v>
      </c>
      <c r="E25" s="147" t="n">
        <v>16.38</v>
      </c>
      <c r="F25" s="147" t="n">
        <v>18.64</v>
      </c>
      <c r="G25" s="147" t="n">
        <v>444.55</v>
      </c>
      <c r="H25" s="147" t="n">
        <v>65.45</v>
      </c>
      <c r="I25" s="147" t="n">
        <v>379.09</v>
      </c>
    </row>
    <row r="26" customFormat="false" ht="11.1" hidden="true" customHeight="true" outlineLevel="0" collapsed="false">
      <c r="A26" s="125"/>
      <c r="B26" s="126" t="s">
        <v>303</v>
      </c>
      <c r="C26" s="147" t="n">
        <v>452.47</v>
      </c>
      <c r="D26" s="147" t="n">
        <v>-3.01</v>
      </c>
      <c r="E26" s="147" t="n">
        <v>16.33</v>
      </c>
      <c r="F26" s="147" t="n">
        <v>19.34</v>
      </c>
      <c r="G26" s="147" t="n">
        <v>449.47</v>
      </c>
      <c r="H26" s="147" t="n">
        <v>66.16</v>
      </c>
      <c r="I26" s="147" t="n">
        <v>383.3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457.51</v>
      </c>
      <c r="D27" s="147" t="n">
        <v>-3.16</v>
      </c>
      <c r="E27" s="147" t="n">
        <v>16.74</v>
      </c>
      <c r="F27" s="147" t="n">
        <v>19.9</v>
      </c>
      <c r="G27" s="147" t="n">
        <v>454.35</v>
      </c>
      <c r="H27" s="147" t="n">
        <v>66.79</v>
      </c>
      <c r="I27" s="147" t="n">
        <v>387.56</v>
      </c>
    </row>
    <row r="28" customFormat="false" ht="11.1" hidden="true" customHeight="true" outlineLevel="0" collapsed="false">
      <c r="A28" s="125"/>
      <c r="B28" s="126" t="s">
        <v>301</v>
      </c>
      <c r="C28" s="147" t="n">
        <v>461.49</v>
      </c>
      <c r="D28" s="147" t="n">
        <v>-3.13</v>
      </c>
      <c r="E28" s="147" t="n">
        <v>16.83</v>
      </c>
      <c r="F28" s="147" t="n">
        <v>19.96</v>
      </c>
      <c r="G28" s="147" t="n">
        <v>458.37</v>
      </c>
      <c r="H28" s="147" t="n">
        <v>67.39</v>
      </c>
      <c r="I28" s="147" t="n">
        <v>390.98</v>
      </c>
    </row>
    <row r="29" customFormat="false" ht="11.1" hidden="true" customHeight="true" outlineLevel="0" collapsed="false">
      <c r="A29" s="125"/>
      <c r="B29" s="126" t="s">
        <v>302</v>
      </c>
      <c r="C29" s="147" t="n">
        <v>463.15</v>
      </c>
      <c r="D29" s="147" t="n">
        <v>-3.41</v>
      </c>
      <c r="E29" s="147" t="n">
        <v>16.56</v>
      </c>
      <c r="F29" s="147" t="n">
        <v>19.97</v>
      </c>
      <c r="G29" s="147" t="n">
        <v>459.73</v>
      </c>
      <c r="H29" s="147" t="n">
        <v>67.94</v>
      </c>
      <c r="I29" s="147" t="n">
        <v>391.79</v>
      </c>
    </row>
    <row r="30" customFormat="false" ht="11.1" hidden="true" customHeight="true" outlineLevel="0" collapsed="false">
      <c r="A30" s="125"/>
      <c r="B30" s="126" t="s">
        <v>303</v>
      </c>
      <c r="C30" s="147" t="n">
        <v>464.81</v>
      </c>
      <c r="D30" s="147" t="n">
        <v>-4.1</v>
      </c>
      <c r="E30" s="147" t="n">
        <v>16.66</v>
      </c>
      <c r="F30" s="147" t="n">
        <v>20.76</v>
      </c>
      <c r="G30" s="147" t="n">
        <v>460.72</v>
      </c>
      <c r="H30" s="147" t="n">
        <v>68.37</v>
      </c>
      <c r="I30" s="147" t="n">
        <v>392.35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466.32</v>
      </c>
      <c r="D31" s="147" t="n">
        <v>-2.02</v>
      </c>
      <c r="E31" s="147" t="n">
        <v>16.89</v>
      </c>
      <c r="F31" s="147" t="n">
        <v>18.91</v>
      </c>
      <c r="G31" s="147" t="n">
        <v>464.31</v>
      </c>
      <c r="H31" s="147" t="n">
        <v>68.53</v>
      </c>
      <c r="I31" s="147" t="n">
        <v>395.77</v>
      </c>
    </row>
    <row r="32" customFormat="false" ht="11.1" hidden="true" customHeight="true" outlineLevel="0" collapsed="false">
      <c r="A32" s="125"/>
      <c r="B32" s="126" t="s">
        <v>301</v>
      </c>
      <c r="C32" s="147" t="n">
        <v>466.35</v>
      </c>
      <c r="D32" s="147" t="n">
        <v>-3.03</v>
      </c>
      <c r="E32" s="147" t="n">
        <v>17.04</v>
      </c>
      <c r="F32" s="147" t="n">
        <v>20.07</v>
      </c>
      <c r="G32" s="147" t="n">
        <v>463.32</v>
      </c>
      <c r="H32" s="147" t="n">
        <v>68.86</v>
      </c>
      <c r="I32" s="147" t="n">
        <v>394.45</v>
      </c>
    </row>
    <row r="33" customFormat="false" ht="11.1" hidden="true" customHeight="true" outlineLevel="0" collapsed="false">
      <c r="A33" s="125"/>
      <c r="B33" s="126" t="s">
        <v>302</v>
      </c>
      <c r="C33" s="147" t="n">
        <v>470.59</v>
      </c>
      <c r="D33" s="147" t="n">
        <v>-3.29</v>
      </c>
      <c r="E33" s="147" t="n">
        <v>17.99</v>
      </c>
      <c r="F33" s="147" t="n">
        <v>21.28</v>
      </c>
      <c r="G33" s="147" t="n">
        <v>467.31</v>
      </c>
      <c r="H33" s="147" t="n">
        <v>69.19</v>
      </c>
      <c r="I33" s="147" t="n">
        <v>398.12</v>
      </c>
    </row>
    <row r="34" customFormat="false" ht="11.1" hidden="true" customHeight="true" outlineLevel="0" collapsed="false">
      <c r="A34" s="125"/>
      <c r="B34" s="126" t="s">
        <v>303</v>
      </c>
      <c r="C34" s="147" t="n">
        <v>472.42</v>
      </c>
      <c r="D34" s="147" t="n">
        <v>-2.41</v>
      </c>
      <c r="E34" s="147" t="n">
        <v>18.28</v>
      </c>
      <c r="F34" s="147" t="n">
        <v>20.69</v>
      </c>
      <c r="G34" s="147" t="n">
        <v>470.01</v>
      </c>
      <c r="H34" s="147" t="n">
        <v>69.58</v>
      </c>
      <c r="I34" s="147" t="n">
        <v>400.4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471.46</v>
      </c>
      <c r="D35" s="147" t="n">
        <v>-4.26</v>
      </c>
      <c r="E35" s="147" t="n">
        <v>18.89</v>
      </c>
      <c r="F35" s="147" t="n">
        <v>23.15</v>
      </c>
      <c r="G35" s="147" t="n">
        <v>467.19</v>
      </c>
      <c r="H35" s="147" t="n">
        <v>70.16</v>
      </c>
      <c r="I35" s="147" t="n">
        <v>397.03</v>
      </c>
    </row>
    <row r="36" customFormat="false" ht="11.1" hidden="true" customHeight="true" outlineLevel="0" collapsed="false">
      <c r="A36" s="125"/>
      <c r="B36" s="126" t="s">
        <v>301</v>
      </c>
      <c r="C36" s="147" t="n">
        <v>480.22</v>
      </c>
      <c r="D36" s="147" t="n">
        <v>-2.89</v>
      </c>
      <c r="E36" s="147" t="n">
        <v>19.37</v>
      </c>
      <c r="F36" s="147" t="n">
        <v>22.26</v>
      </c>
      <c r="G36" s="147" t="n">
        <v>477.33</v>
      </c>
      <c r="H36" s="147" t="n">
        <v>70.51</v>
      </c>
      <c r="I36" s="147" t="n">
        <v>406.82</v>
      </c>
    </row>
    <row r="37" customFormat="false" ht="11.1" hidden="true" customHeight="true" outlineLevel="0" collapsed="false">
      <c r="A37" s="125"/>
      <c r="B37" s="126" t="s">
        <v>302</v>
      </c>
      <c r="C37" s="147" t="n">
        <v>480.77</v>
      </c>
      <c r="D37" s="147" t="n">
        <v>-3.32</v>
      </c>
      <c r="E37" s="147" t="n">
        <v>19.29</v>
      </c>
      <c r="F37" s="147" t="n">
        <v>22.61</v>
      </c>
      <c r="G37" s="147" t="n">
        <v>477.45</v>
      </c>
      <c r="H37" s="147" t="n">
        <v>71.03</v>
      </c>
      <c r="I37" s="147" t="n">
        <v>406.42</v>
      </c>
    </row>
    <row r="38" customFormat="false" ht="11.1" hidden="true" customHeight="true" outlineLevel="0" collapsed="false">
      <c r="A38" s="125"/>
      <c r="B38" s="126" t="s">
        <v>303</v>
      </c>
      <c r="C38" s="147" t="n">
        <v>483.96</v>
      </c>
      <c r="D38" s="147" t="n">
        <v>-3.85</v>
      </c>
      <c r="E38" s="147" t="n">
        <v>20.12</v>
      </c>
      <c r="F38" s="147" t="n">
        <v>23.97</v>
      </c>
      <c r="G38" s="147" t="n">
        <v>480.11</v>
      </c>
      <c r="H38" s="147" t="n">
        <v>71.49</v>
      </c>
      <c r="I38" s="147" t="n">
        <v>408.62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489.7</v>
      </c>
      <c r="D39" s="147" t="n">
        <v>-4.37</v>
      </c>
      <c r="E39" s="147" t="n">
        <v>19.8</v>
      </c>
      <c r="F39" s="147" t="n">
        <v>24.17</v>
      </c>
      <c r="G39" s="147" t="n">
        <v>485.33</v>
      </c>
      <c r="H39" s="147" t="n">
        <v>71.96</v>
      </c>
      <c r="I39" s="147" t="n">
        <v>413.37</v>
      </c>
    </row>
    <row r="40" customFormat="false" ht="11.1" hidden="true" customHeight="true" outlineLevel="0" collapsed="false">
      <c r="A40" s="125"/>
      <c r="B40" s="126" t="s">
        <v>301</v>
      </c>
      <c r="C40" s="147" t="n">
        <v>488.72</v>
      </c>
      <c r="D40" s="147" t="n">
        <v>-5.8</v>
      </c>
      <c r="E40" s="147" t="n">
        <v>19.6</v>
      </c>
      <c r="F40" s="147" t="n">
        <v>25.4</v>
      </c>
      <c r="G40" s="147" t="n">
        <v>482.92</v>
      </c>
      <c r="H40" s="147" t="n">
        <v>72.39</v>
      </c>
      <c r="I40" s="147" t="n">
        <v>410.53</v>
      </c>
    </row>
    <row r="41" customFormat="false" ht="11.1" hidden="true" customHeight="true" outlineLevel="0" collapsed="false">
      <c r="A41" s="125"/>
      <c r="B41" s="126" t="s">
        <v>302</v>
      </c>
      <c r="C41" s="147" t="n">
        <v>492.87</v>
      </c>
      <c r="D41" s="147" t="n">
        <v>-4.89</v>
      </c>
      <c r="E41" s="147" t="n">
        <v>20.67</v>
      </c>
      <c r="F41" s="147" t="n">
        <v>25.56</v>
      </c>
      <c r="G41" s="147" t="n">
        <v>487.99</v>
      </c>
      <c r="H41" s="147" t="n">
        <v>72.73</v>
      </c>
      <c r="I41" s="147" t="n">
        <v>415.26</v>
      </c>
    </row>
    <row r="42" customFormat="false" ht="11.1" hidden="true" customHeight="true" outlineLevel="0" collapsed="false">
      <c r="A42" s="125"/>
      <c r="B42" s="126" t="s">
        <v>303</v>
      </c>
      <c r="C42" s="147" t="n">
        <v>494.75</v>
      </c>
      <c r="D42" s="147" t="n">
        <v>-4.87</v>
      </c>
      <c r="E42" s="147" t="n">
        <v>20.5</v>
      </c>
      <c r="F42" s="147" t="n">
        <v>25.37</v>
      </c>
      <c r="G42" s="147" t="n">
        <v>489.83</v>
      </c>
      <c r="H42" s="147" t="n">
        <v>73.11</v>
      </c>
      <c r="I42" s="147" t="n">
        <v>416.72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496.01</v>
      </c>
      <c r="D43" s="147" t="n">
        <v>-5.79</v>
      </c>
      <c r="E43" s="147" t="n">
        <v>20.68</v>
      </c>
      <c r="F43" s="147" t="n">
        <v>26.47</v>
      </c>
      <c r="G43" s="147" t="n">
        <v>490.21</v>
      </c>
      <c r="H43" s="147" t="n">
        <v>73.49</v>
      </c>
      <c r="I43" s="147" t="n">
        <v>416.73</v>
      </c>
    </row>
    <row r="44" customFormat="false" ht="11.1" hidden="true" customHeight="true" outlineLevel="0" collapsed="false">
      <c r="A44" s="125"/>
      <c r="B44" s="126" t="s">
        <v>301</v>
      </c>
      <c r="C44" s="147" t="n">
        <v>500.28</v>
      </c>
      <c r="D44" s="147" t="n">
        <v>-4.52</v>
      </c>
      <c r="E44" s="147" t="n">
        <v>22.59</v>
      </c>
      <c r="F44" s="147" t="n">
        <v>27.11</v>
      </c>
      <c r="G44" s="147" t="n">
        <v>495.86</v>
      </c>
      <c r="H44" s="147" t="n">
        <v>73.93</v>
      </c>
      <c r="I44" s="147" t="n">
        <v>421.94</v>
      </c>
    </row>
    <row r="45" customFormat="false" ht="11.1" hidden="true" customHeight="true" outlineLevel="0" collapsed="false">
      <c r="A45" s="125"/>
      <c r="B45" s="126" t="s">
        <v>302</v>
      </c>
      <c r="C45" s="147" t="n">
        <v>505.29</v>
      </c>
      <c r="D45" s="147" t="n">
        <v>-5.01</v>
      </c>
      <c r="E45" s="147" t="n">
        <v>22.78</v>
      </c>
      <c r="F45" s="147" t="n">
        <v>27.79</v>
      </c>
      <c r="G45" s="147" t="n">
        <v>500.48</v>
      </c>
      <c r="H45" s="147" t="n">
        <v>74.48</v>
      </c>
      <c r="I45" s="147" t="n">
        <v>426</v>
      </c>
    </row>
    <row r="46" customFormat="false" ht="11.1" hidden="true" customHeight="true" outlineLevel="0" collapsed="false">
      <c r="A46" s="125"/>
      <c r="B46" s="126" t="s">
        <v>303</v>
      </c>
      <c r="C46" s="147" t="n">
        <v>511.69</v>
      </c>
      <c r="D46" s="147" t="n">
        <v>-5.66</v>
      </c>
      <c r="E46" s="147" t="n">
        <v>25.14</v>
      </c>
      <c r="F46" s="147" t="n">
        <v>30.8</v>
      </c>
      <c r="G46" s="147" t="n">
        <v>505.43</v>
      </c>
      <c r="H46" s="147" t="n">
        <v>75.1</v>
      </c>
      <c r="I46" s="147" t="n">
        <v>430.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513.72</v>
      </c>
      <c r="D47" s="147" t="n">
        <v>-4.27</v>
      </c>
      <c r="E47" s="147" t="n">
        <v>27.34</v>
      </c>
      <c r="F47" s="147" t="n">
        <v>31.61</v>
      </c>
      <c r="G47" s="147" t="n">
        <v>509.66</v>
      </c>
      <c r="H47" s="147" t="n">
        <v>75.96</v>
      </c>
      <c r="I47" s="147" t="n">
        <v>433.69</v>
      </c>
    </row>
    <row r="48" customFormat="false" ht="11.1" hidden="true" customHeight="true" outlineLevel="0" collapsed="false">
      <c r="A48" s="125"/>
      <c r="B48" s="126" t="s">
        <v>301</v>
      </c>
      <c r="C48" s="147" t="n">
        <v>515.75</v>
      </c>
      <c r="D48" s="147" t="n">
        <v>-5.67</v>
      </c>
      <c r="E48" s="147" t="n">
        <v>27.8</v>
      </c>
      <c r="F48" s="147" t="n">
        <v>33.47</v>
      </c>
      <c r="G48" s="147" t="n">
        <v>510.37</v>
      </c>
      <c r="H48" s="147" t="n">
        <v>76.8</v>
      </c>
      <c r="I48" s="147" t="n">
        <v>433.57</v>
      </c>
    </row>
    <row r="49" customFormat="false" ht="11.1" hidden="true" customHeight="true" outlineLevel="0" collapsed="false">
      <c r="A49" s="125"/>
      <c r="B49" s="126" t="s">
        <v>302</v>
      </c>
      <c r="C49" s="147" t="n">
        <v>516.94</v>
      </c>
      <c r="D49" s="147" t="n">
        <v>-6.72</v>
      </c>
      <c r="E49" s="147" t="n">
        <v>28.98</v>
      </c>
      <c r="F49" s="147" t="n">
        <v>35.7</v>
      </c>
      <c r="G49" s="147" t="n">
        <v>510.62</v>
      </c>
      <c r="H49" s="147" t="n">
        <v>77.43</v>
      </c>
      <c r="I49" s="147" t="n">
        <v>433.19</v>
      </c>
    </row>
    <row r="50" customFormat="false" ht="11.1" hidden="true" customHeight="true" outlineLevel="0" collapsed="false">
      <c r="A50" s="125"/>
      <c r="B50" s="126" t="s">
        <v>303</v>
      </c>
      <c r="C50" s="147" t="n">
        <v>516.85</v>
      </c>
      <c r="D50" s="147" t="n">
        <v>-3.08</v>
      </c>
      <c r="E50" s="147" t="n">
        <v>34.34</v>
      </c>
      <c r="F50" s="147" t="n">
        <v>37.42</v>
      </c>
      <c r="G50" s="147" t="n">
        <v>512.67</v>
      </c>
      <c r="H50" s="147" t="n">
        <v>78.3</v>
      </c>
      <c r="I50" s="147" t="n">
        <v>434.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525.31</v>
      </c>
      <c r="D51" s="147" t="n">
        <v>-5.85</v>
      </c>
      <c r="E51" s="147" t="n">
        <v>27.07</v>
      </c>
      <c r="F51" s="147" t="n">
        <v>32.92</v>
      </c>
      <c r="G51" s="147" t="n">
        <v>519.86</v>
      </c>
      <c r="H51" s="147" t="n">
        <v>78.44</v>
      </c>
      <c r="I51" s="147" t="n">
        <v>441.43</v>
      </c>
    </row>
    <row r="52" customFormat="false" ht="11.1" hidden="true" customHeight="true" outlineLevel="0" collapsed="false">
      <c r="A52" s="125"/>
      <c r="B52" s="126" t="s">
        <v>301</v>
      </c>
      <c r="C52" s="147" t="n">
        <v>526.71</v>
      </c>
      <c r="D52" s="147" t="n">
        <v>-5.14</v>
      </c>
      <c r="E52" s="147" t="n">
        <v>26.56</v>
      </c>
      <c r="F52" s="147" t="n">
        <v>31.7</v>
      </c>
      <c r="G52" s="147" t="n">
        <v>521.87</v>
      </c>
      <c r="H52" s="147" t="n">
        <v>78.91</v>
      </c>
      <c r="I52" s="147" t="n">
        <v>442.95</v>
      </c>
    </row>
    <row r="53" customFormat="false" ht="11.1" hidden="true" customHeight="true" outlineLevel="0" collapsed="false">
      <c r="A53" s="125"/>
      <c r="B53" s="126" t="s">
        <v>302</v>
      </c>
      <c r="C53" s="147" t="n">
        <v>527.24</v>
      </c>
      <c r="D53" s="147" t="n">
        <v>-5.56</v>
      </c>
      <c r="E53" s="147" t="n">
        <v>25.2</v>
      </c>
      <c r="F53" s="147" t="n">
        <v>30.76</v>
      </c>
      <c r="G53" s="147" t="n">
        <v>521.88</v>
      </c>
      <c r="H53" s="147" t="n">
        <v>79.52</v>
      </c>
      <c r="I53" s="147" t="n">
        <v>442.36</v>
      </c>
    </row>
    <row r="54" customFormat="false" ht="11.1" hidden="true" customHeight="true" outlineLevel="0" collapsed="false">
      <c r="A54" s="125"/>
      <c r="B54" s="126" t="s">
        <v>303</v>
      </c>
      <c r="C54" s="147" t="n">
        <v>532.47</v>
      </c>
      <c r="D54" s="147" t="n">
        <v>-5.03</v>
      </c>
      <c r="E54" s="147" t="n">
        <v>25.71</v>
      </c>
      <c r="F54" s="147" t="n">
        <v>30.74</v>
      </c>
      <c r="G54" s="147" t="n">
        <v>526.83</v>
      </c>
      <c r="H54" s="147" t="n">
        <v>79.66</v>
      </c>
      <c r="I54" s="147" t="n">
        <v>447.1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531.02</v>
      </c>
      <c r="D55" s="147" t="n">
        <v>-7.58</v>
      </c>
      <c r="E55" s="147" t="n">
        <v>26.07</v>
      </c>
      <c r="F55" s="147" t="n">
        <v>33.65</v>
      </c>
      <c r="G55" s="147" t="n">
        <v>523.64</v>
      </c>
      <c r="H55" s="147" t="n">
        <v>80.32</v>
      </c>
      <c r="I55" s="147" t="n">
        <v>443.32</v>
      </c>
    </row>
    <row r="56" customFormat="false" ht="11.1" hidden="false" customHeight="true" outlineLevel="0" collapsed="false">
      <c r="A56" s="125"/>
      <c r="B56" s="126" t="s">
        <v>301</v>
      </c>
      <c r="C56" s="147" t="n">
        <v>535.36</v>
      </c>
      <c r="D56" s="147" t="n">
        <v>-7.08</v>
      </c>
      <c r="E56" s="147" t="n">
        <v>26.41</v>
      </c>
      <c r="F56" s="147" t="n">
        <v>33.49</v>
      </c>
      <c r="G56" s="147" t="n">
        <v>528.38</v>
      </c>
      <c r="H56" s="147" t="n">
        <v>80.48</v>
      </c>
      <c r="I56" s="147" t="n">
        <v>447.91</v>
      </c>
    </row>
    <row r="57" customFormat="false" ht="11.1" hidden="false" customHeight="true" outlineLevel="0" collapsed="false">
      <c r="A57" s="125"/>
      <c r="B57" s="126" t="s">
        <v>302</v>
      </c>
      <c r="C57" s="147" t="n">
        <v>538.34</v>
      </c>
      <c r="D57" s="147" t="n">
        <v>-5.05</v>
      </c>
      <c r="E57" s="147" t="n">
        <v>27.49</v>
      </c>
      <c r="F57" s="147" t="n">
        <v>32.54</v>
      </c>
      <c r="G57" s="147" t="n">
        <v>533.29</v>
      </c>
      <c r="H57" s="147" t="n">
        <v>80.5</v>
      </c>
      <c r="I57" s="147" t="n">
        <v>452.79</v>
      </c>
    </row>
    <row r="58" customFormat="false" ht="11.1" hidden="false" customHeight="true" outlineLevel="0" collapsed="false">
      <c r="A58" s="125"/>
      <c r="B58" s="126" t="s">
        <v>303</v>
      </c>
      <c r="C58" s="147" t="n">
        <v>537.95</v>
      </c>
      <c r="D58" s="147" t="n">
        <v>-6.49</v>
      </c>
      <c r="E58" s="147" t="n">
        <v>26.86</v>
      </c>
      <c r="F58" s="147" t="n">
        <v>33.35</v>
      </c>
      <c r="G58" s="147" t="n">
        <v>531.42</v>
      </c>
      <c r="H58" s="147" t="n">
        <v>80.63</v>
      </c>
      <c r="I58" s="147" t="n">
        <v>450.79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537.88</v>
      </c>
      <c r="D59" s="147" t="n">
        <v>-4.46</v>
      </c>
      <c r="E59" s="147" t="n">
        <v>27.16</v>
      </c>
      <c r="F59" s="147" t="n">
        <v>31.62</v>
      </c>
      <c r="G59" s="147" t="n">
        <v>533.42</v>
      </c>
      <c r="H59" s="147" t="n">
        <v>80.76</v>
      </c>
      <c r="I59" s="147" t="n">
        <v>452.67</v>
      </c>
    </row>
    <row r="60" customFormat="false" ht="11.1" hidden="false" customHeight="true" outlineLevel="0" collapsed="false">
      <c r="A60" s="125"/>
      <c r="B60" s="126" t="s">
        <v>301</v>
      </c>
      <c r="C60" s="147" t="n">
        <v>538.47</v>
      </c>
      <c r="D60" s="147" t="n">
        <v>-4.87</v>
      </c>
      <c r="E60" s="147" t="n">
        <v>27.38</v>
      </c>
      <c r="F60" s="147" t="n">
        <v>32.25</v>
      </c>
      <c r="G60" s="147" t="n">
        <v>533.61</v>
      </c>
      <c r="H60" s="147" t="n">
        <v>80.55</v>
      </c>
      <c r="I60" s="147" t="n">
        <v>453.06</v>
      </c>
    </row>
    <row r="61" customFormat="false" ht="11.1" hidden="false" customHeight="true" outlineLevel="0" collapsed="false">
      <c r="A61" s="125"/>
      <c r="B61" s="126" t="s">
        <v>302</v>
      </c>
      <c r="C61" s="147" t="n">
        <v>543.05</v>
      </c>
      <c r="D61" s="147" t="n">
        <v>-4.07</v>
      </c>
      <c r="E61" s="147" t="n">
        <v>28.51</v>
      </c>
      <c r="F61" s="147" t="n">
        <v>32.58</v>
      </c>
      <c r="G61" s="147" t="n">
        <v>538.98</v>
      </c>
      <c r="H61" s="147" t="n">
        <v>80.66</v>
      </c>
      <c r="I61" s="147" t="n">
        <v>458.29</v>
      </c>
    </row>
    <row r="62" customFormat="false" ht="11.1" hidden="false" customHeight="true" outlineLevel="0" collapsed="false">
      <c r="A62" s="125"/>
      <c r="B62" s="126" t="s">
        <v>303</v>
      </c>
      <c r="C62" s="147" t="n">
        <v>545.16</v>
      </c>
      <c r="D62" s="147" t="n">
        <v>-1.64</v>
      </c>
      <c r="E62" s="147" t="n">
        <v>30.22</v>
      </c>
      <c r="F62" s="147" t="n">
        <v>31.86</v>
      </c>
      <c r="G62" s="147" t="n">
        <v>543.52</v>
      </c>
      <c r="H62" s="147" t="n">
        <v>81.02</v>
      </c>
      <c r="I62" s="147" t="n">
        <v>462.43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552.1</v>
      </c>
      <c r="D63" s="147" t="n">
        <v>1.03</v>
      </c>
      <c r="E63" s="147" t="n">
        <v>32.78</v>
      </c>
      <c r="F63" s="147" t="n">
        <v>31.75</v>
      </c>
      <c r="G63" s="147" t="n">
        <v>553.13</v>
      </c>
      <c r="H63" s="147" t="n">
        <v>81.1</v>
      </c>
      <c r="I63" s="147" t="n">
        <v>472.22</v>
      </c>
    </row>
    <row r="64" customFormat="false" ht="11.1" hidden="false" customHeight="true" outlineLevel="0" collapsed="false">
      <c r="A64" s="125"/>
      <c r="B64" s="126" t="s">
        <v>301</v>
      </c>
      <c r="C64" s="147" t="n">
        <v>551.66</v>
      </c>
      <c r="D64" s="147" t="n">
        <v>3.62</v>
      </c>
      <c r="E64" s="147" t="n">
        <v>34.57</v>
      </c>
      <c r="F64" s="147" t="n">
        <v>30.95</v>
      </c>
      <c r="G64" s="147" t="n">
        <v>555.27</v>
      </c>
      <c r="H64" s="147" t="n">
        <v>81.75</v>
      </c>
      <c r="I64" s="147" t="n">
        <v>473.45</v>
      </c>
    </row>
    <row r="65" customFormat="false" ht="11.1" hidden="false" customHeight="true" outlineLevel="0" collapsed="false">
      <c r="A65" s="125"/>
      <c r="B65" s="126" t="s">
        <v>302</v>
      </c>
      <c r="C65" s="147" t="n">
        <v>552.31</v>
      </c>
      <c r="D65" s="147" t="n">
        <v>4.63</v>
      </c>
      <c r="E65" s="147" t="n">
        <v>35.76</v>
      </c>
      <c r="F65" s="147" t="n">
        <v>31.13</v>
      </c>
      <c r="G65" s="147" t="n">
        <v>556.93</v>
      </c>
      <c r="H65" s="147" t="n">
        <v>82.21</v>
      </c>
      <c r="I65" s="147" t="n">
        <v>474.63</v>
      </c>
    </row>
    <row r="66" customFormat="false" ht="11.1" hidden="false" customHeight="true" outlineLevel="0" collapsed="false">
      <c r="A66" s="125"/>
      <c r="B66" s="126" t="s">
        <v>303</v>
      </c>
      <c r="C66" s="147" t="n">
        <v>555.36</v>
      </c>
      <c r="D66" s="147" t="n">
        <v>5.2</v>
      </c>
      <c r="E66" s="147" t="n">
        <v>37.08</v>
      </c>
      <c r="F66" s="147" t="n">
        <v>31.88</v>
      </c>
      <c r="G66" s="147" t="n">
        <v>560.55</v>
      </c>
      <c r="H66" s="147" t="n">
        <v>82.65</v>
      </c>
      <c r="I66" s="147" t="n">
        <v>477.7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553.34</v>
      </c>
      <c r="D67" s="147" t="n">
        <v>4.81</v>
      </c>
      <c r="E67" s="147" t="n">
        <v>38.14</v>
      </c>
      <c r="F67" s="147" t="n">
        <v>33.33</v>
      </c>
      <c r="G67" s="147" t="n">
        <v>558.15</v>
      </c>
      <c r="H67" s="147" t="n">
        <v>84.16</v>
      </c>
      <c r="I67" s="147" t="n">
        <v>474.34</v>
      </c>
    </row>
    <row r="68" customFormat="false" ht="11.1" hidden="false" customHeight="true" outlineLevel="0" collapsed="false">
      <c r="A68" s="125"/>
      <c r="B68" s="126" t="s">
        <v>301</v>
      </c>
      <c r="C68" s="147" t="n">
        <v>561.82</v>
      </c>
      <c r="D68" s="147" t="n">
        <v>4.82</v>
      </c>
      <c r="E68" s="147" t="n">
        <v>39.26</v>
      </c>
      <c r="F68" s="147" t="n">
        <v>34.44</v>
      </c>
      <c r="G68" s="147" t="n">
        <v>566.75</v>
      </c>
      <c r="H68" s="147" t="n">
        <v>83.61</v>
      </c>
      <c r="I68" s="147" t="n">
        <v>483.02</v>
      </c>
    </row>
    <row r="69" customFormat="false" ht="11.1" hidden="false" customHeight="true" outlineLevel="0" collapsed="false">
      <c r="A69" s="125"/>
      <c r="B69" s="126" t="s">
        <v>302</v>
      </c>
      <c r="C69" s="147" t="n">
        <v>563.68</v>
      </c>
      <c r="D69" s="147" t="n">
        <v>4.96</v>
      </c>
      <c r="E69" s="147" t="n">
        <v>41.56</v>
      </c>
      <c r="F69" s="147" t="n">
        <v>36.6</v>
      </c>
      <c r="G69" s="147" t="n">
        <v>568.65</v>
      </c>
      <c r="H69" s="147" t="n">
        <v>83.87</v>
      </c>
      <c r="I69" s="147" t="n">
        <v>484.68</v>
      </c>
    </row>
    <row r="70" customFormat="false" ht="11.1" hidden="false" customHeight="true" outlineLevel="0" collapsed="false">
      <c r="A70" s="125"/>
      <c r="B70" s="126" t="s">
        <v>303</v>
      </c>
      <c r="C70" s="147" t="n">
        <v>566.32</v>
      </c>
      <c r="D70" s="147" t="n">
        <v>5.39</v>
      </c>
      <c r="E70" s="147" t="n">
        <v>43.42</v>
      </c>
      <c r="F70" s="147" t="n">
        <v>38.03</v>
      </c>
      <c r="G70" s="147" t="n">
        <v>571.49</v>
      </c>
      <c r="H70" s="147" t="n">
        <v>84.05</v>
      </c>
      <c r="I70" s="147" t="n">
        <v>487.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572.63</v>
      </c>
      <c r="D71" s="147" t="n">
        <v>5.11</v>
      </c>
      <c r="E71" s="147" t="n">
        <v>45.02</v>
      </c>
      <c r="F71" s="147" t="n">
        <v>39.91</v>
      </c>
      <c r="G71" s="147" t="n">
        <v>577.29</v>
      </c>
      <c r="H71" s="147" t="n">
        <v>84.4</v>
      </c>
      <c r="I71" s="147" t="n">
        <v>493.09</v>
      </c>
    </row>
    <row r="72" customFormat="false" ht="11.1" hidden="false" customHeight="true" outlineLevel="0" collapsed="false">
      <c r="A72" s="125"/>
      <c r="B72" s="126" t="s">
        <v>301</v>
      </c>
      <c r="C72" s="147" t="n">
        <v>575.79</v>
      </c>
      <c r="D72" s="147" t="n">
        <v>5.29</v>
      </c>
      <c r="E72" s="147" t="n">
        <v>48.05</v>
      </c>
      <c r="F72" s="147" t="n">
        <v>42.76</v>
      </c>
      <c r="G72" s="147" t="n">
        <v>582.25</v>
      </c>
      <c r="H72" s="147" t="n">
        <v>84.66</v>
      </c>
      <c r="I72" s="147" t="n">
        <v>497.51</v>
      </c>
    </row>
    <row r="73" customFormat="false" ht="11.1" hidden="false" customHeight="true" outlineLevel="0" collapsed="false">
      <c r="A73" s="125"/>
      <c r="B73" s="126" t="s">
        <v>302</v>
      </c>
      <c r="C73" s="147" t="n">
        <v>583.09</v>
      </c>
      <c r="D73" s="147" t="n">
        <v>5.74</v>
      </c>
      <c r="E73" s="147" t="n">
        <v>49.93</v>
      </c>
      <c r="F73" s="147" t="n">
        <v>44.19</v>
      </c>
      <c r="G73" s="147" t="n">
        <v>588.4</v>
      </c>
      <c r="H73" s="147" t="n">
        <v>85.01</v>
      </c>
      <c r="I73" s="147" t="n">
        <v>503.35</v>
      </c>
    </row>
    <row r="74" customFormat="false" ht="11.1" hidden="false" customHeight="true" outlineLevel="0" collapsed="false">
      <c r="A74" s="125"/>
      <c r="B74" s="126" t="s">
        <v>303</v>
      </c>
      <c r="C74" s="147" t="n">
        <v>591.12</v>
      </c>
      <c r="D74" s="147" t="n">
        <v>6</v>
      </c>
      <c r="E74" s="147" t="n">
        <v>52.92</v>
      </c>
      <c r="F74" s="147" t="n">
        <v>46.92</v>
      </c>
      <c r="G74" s="147" t="n">
        <v>596.72</v>
      </c>
      <c r="H74" s="147" t="n">
        <v>85.44</v>
      </c>
      <c r="I74" s="147" t="n">
        <v>511.26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599.02</v>
      </c>
      <c r="D75" s="147" t="n">
        <v>6.78</v>
      </c>
      <c r="E75" s="147" t="n">
        <v>55.75</v>
      </c>
      <c r="F75" s="147" t="n">
        <v>48.97</v>
      </c>
      <c r="G75" s="147" t="n">
        <v>604.98</v>
      </c>
      <c r="H75" s="147" t="n">
        <v>85.9</v>
      </c>
      <c r="I75" s="147" t="n">
        <v>519.14</v>
      </c>
    </row>
    <row r="76" customFormat="false" ht="11.1" hidden="false" customHeight="true" outlineLevel="0" collapsed="false">
      <c r="A76" s="125"/>
      <c r="B76" s="126" t="s">
        <v>301</v>
      </c>
      <c r="C76" s="147" t="n">
        <v>603.1</v>
      </c>
      <c r="D76" s="147" t="n">
        <v>0.45</v>
      </c>
      <c r="E76" s="147" t="n">
        <v>57.67</v>
      </c>
      <c r="F76" s="147" t="n">
        <v>57.22</v>
      </c>
      <c r="G76" s="147" t="n">
        <v>605.48</v>
      </c>
      <c r="H76" s="147" t="n">
        <v>86.11</v>
      </c>
      <c r="I76" s="147" t="n">
        <v>519.34</v>
      </c>
    </row>
    <row r="77" customFormat="false" ht="11.1" hidden="false" customHeight="true" outlineLevel="0" collapsed="false">
      <c r="A77" s="125"/>
      <c r="B77" s="126" t="s">
        <v>302</v>
      </c>
      <c r="C77" s="147" t="n">
        <v>610.72</v>
      </c>
      <c r="D77" s="147" t="n">
        <v>8.77</v>
      </c>
      <c r="E77" s="147" t="n">
        <v>59.27</v>
      </c>
      <c r="F77" s="147" t="n">
        <v>50.5</v>
      </c>
      <c r="G77" s="147" t="n">
        <v>618.44</v>
      </c>
      <c r="H77" s="147" t="n">
        <v>86.42</v>
      </c>
      <c r="I77" s="147" t="n">
        <v>531.99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</row>
    <row r="101" s="154" customFormat="true" ht="13.5" hidden="false" customHeight="true" outlineLevel="0" collapsed="false">
      <c r="A101" s="151"/>
      <c r="B101" s="152"/>
      <c r="C101" s="151" t="s">
        <v>346</v>
      </c>
      <c r="D101" s="153" t="s">
        <v>347</v>
      </c>
      <c r="E101" s="153" t="s">
        <v>346</v>
      </c>
      <c r="F101" s="153"/>
      <c r="G101" s="153"/>
      <c r="H101" s="153"/>
      <c r="I101" s="153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99695999569558</v>
      </c>
      <c r="D103" s="147" t="n">
        <v>-1.28</v>
      </c>
      <c r="E103" s="156" t="n">
        <v>-1.0428736964079</v>
      </c>
      <c r="F103" s="156" t="n">
        <v>7.49829584185413</v>
      </c>
      <c r="G103" s="156" t="n">
        <v>2.631508642569</v>
      </c>
      <c r="H103" s="156" t="n">
        <v>2.47725953164313</v>
      </c>
      <c r="I103" s="156" t="n">
        <v>2.65621125712869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67924774715951</v>
      </c>
      <c r="D104" s="147" t="n">
        <v>0.32</v>
      </c>
      <c r="E104" s="156" t="n">
        <v>0.526932084309166</v>
      </c>
      <c r="F104" s="156" t="n">
        <v>-1.45846544071021</v>
      </c>
      <c r="G104" s="156" t="n">
        <v>0.848604748021671</v>
      </c>
      <c r="H104" s="156" t="n">
        <v>2.37960339943342</v>
      </c>
      <c r="I104" s="156" t="n">
        <v>0.603846502219142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6070660203737</v>
      </c>
      <c r="D105" s="147" t="n">
        <v>-0.35</v>
      </c>
      <c r="E105" s="156" t="n">
        <v>1.33954571927779</v>
      </c>
      <c r="F105" s="156" t="n">
        <v>3.73230373230375</v>
      </c>
      <c r="G105" s="156" t="n">
        <v>1.96427649579267</v>
      </c>
      <c r="H105" s="156" t="n">
        <v>2.58254934513926</v>
      </c>
      <c r="I105" s="156" t="n">
        <v>1.86669067554996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07309391984558</v>
      </c>
      <c r="D106" s="147" t="n">
        <v>0.35</v>
      </c>
      <c r="E106" s="156" t="n">
        <v>-0.34482758620689</v>
      </c>
      <c r="F106" s="156" t="n">
        <v>-2.54342431761788</v>
      </c>
      <c r="G106" s="156" t="n">
        <v>3.14912791433564</v>
      </c>
      <c r="H106" s="156" t="n">
        <v>2.22981478151412</v>
      </c>
      <c r="I106" s="156" t="n">
        <v>3.2967032967032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517445298639856</v>
      </c>
      <c r="D107" s="147" t="n">
        <v>0.24</v>
      </c>
      <c r="E107" s="156" t="n">
        <v>3.0565167243368</v>
      </c>
      <c r="F107" s="156" t="n">
        <v>1.84595798854232</v>
      </c>
      <c r="G107" s="156" t="n">
        <v>0.57672957518345</v>
      </c>
      <c r="H107" s="156" t="n">
        <v>2.12840809146877</v>
      </c>
      <c r="I107" s="156" t="n">
        <v>0.32228623581085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56395548364956</v>
      </c>
      <c r="D108" s="147" t="n">
        <v>-0.3</v>
      </c>
      <c r="E108" s="156" t="n">
        <v>1.56687185226636</v>
      </c>
      <c r="F108" s="156" t="n">
        <v>3.62499999999999</v>
      </c>
      <c r="G108" s="156" t="n">
        <v>1.48357815626372</v>
      </c>
      <c r="H108" s="156" t="n">
        <v>2.08405098174302</v>
      </c>
      <c r="I108" s="156" t="n">
        <v>1.38734896943853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8399304885113</v>
      </c>
      <c r="D109" s="147" t="n">
        <v>-0.85</v>
      </c>
      <c r="E109" s="156" t="n">
        <v>-3.52617079889805</v>
      </c>
      <c r="F109" s="156" t="n">
        <v>1.26658624849216</v>
      </c>
      <c r="G109" s="156" t="n">
        <v>0.629959124789608</v>
      </c>
      <c r="H109" s="156" t="n">
        <v>1.73781002193351</v>
      </c>
      <c r="I109" s="156" t="n">
        <v>0.445840226565352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978937290582</v>
      </c>
      <c r="D110" s="147" t="n">
        <v>0.3</v>
      </c>
      <c r="E110" s="156" t="n">
        <v>3.8263849229012</v>
      </c>
      <c r="F110" s="156" t="n">
        <v>2.20369267421086</v>
      </c>
      <c r="G110" s="156" t="n">
        <v>-0.525661856064218</v>
      </c>
      <c r="H110" s="156" t="n">
        <v>1.59203980099502</v>
      </c>
      <c r="I110" s="156" t="n">
        <v>-0.88213946736642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57231947220149</v>
      </c>
      <c r="D111" s="147" t="n">
        <v>-0.21</v>
      </c>
      <c r="E111" s="156" t="n">
        <v>-1.48514851485149</v>
      </c>
      <c r="F111" s="156" t="n">
        <v>-0.349650349650346</v>
      </c>
      <c r="G111" s="156" t="n">
        <v>1.51806302843967</v>
      </c>
      <c r="H111" s="156" t="n">
        <v>1.56709108716943</v>
      </c>
      <c r="I111" s="156" t="n">
        <v>1.5096040105897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12364877678741</v>
      </c>
      <c r="D112" s="147" t="n">
        <v>-0.73</v>
      </c>
      <c r="E112" s="156" t="n">
        <v>-3.35008375209381</v>
      </c>
      <c r="F112" s="156" t="n">
        <v>0.760233918128648</v>
      </c>
      <c r="G112" s="156" t="n">
        <v>0.9511641113004</v>
      </c>
      <c r="H112" s="156" t="n">
        <v>1.25361620057861</v>
      </c>
      <c r="I112" s="156" t="n">
        <v>0.8989512235725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23625111350731</v>
      </c>
      <c r="D113" s="147" t="n">
        <v>0.24</v>
      </c>
      <c r="E113" s="156" t="n">
        <v>-0.288850375505461</v>
      </c>
      <c r="F113" s="156" t="n">
        <v>-1.68311085316309</v>
      </c>
      <c r="G113" s="156" t="n">
        <v>0.977359021234705</v>
      </c>
      <c r="H113" s="156" t="n">
        <v>0.984126984126974</v>
      </c>
      <c r="I113" s="156" t="n">
        <v>0.97618654787436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94648332249372</v>
      </c>
      <c r="D114" s="147" t="n">
        <v>-2.1</v>
      </c>
      <c r="E114" s="156" t="n">
        <v>-6.3151796060255</v>
      </c>
      <c r="F114" s="156" t="n">
        <v>5.96221959858323</v>
      </c>
      <c r="G114" s="156" t="n">
        <v>1.45997261100668</v>
      </c>
      <c r="H114" s="156" t="n">
        <v>1.05312794718644</v>
      </c>
      <c r="I114" s="156" t="n">
        <v>1.5277361727621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781499202551842</v>
      </c>
      <c r="D115" s="147" t="n">
        <v>-0.56</v>
      </c>
      <c r="E115" s="156" t="n">
        <v>-1.17501546072975</v>
      </c>
      <c r="F115" s="156" t="n">
        <v>2.06128133704735</v>
      </c>
      <c r="G115" s="156" t="n">
        <v>0.656570278184489</v>
      </c>
      <c r="H115" s="156" t="n">
        <v>0.871053040908379</v>
      </c>
      <c r="I115" s="156" t="n">
        <v>0.62228421222036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01281848393732</v>
      </c>
      <c r="D116" s="147" t="n">
        <v>0.08</v>
      </c>
      <c r="E116" s="156" t="n">
        <v>2.5031289111389</v>
      </c>
      <c r="F116" s="156" t="n">
        <v>1.7467248908297</v>
      </c>
      <c r="G116" s="156" t="n">
        <v>1.03638719061796</v>
      </c>
      <c r="H116" s="156" t="n">
        <v>0.925212027756373</v>
      </c>
      <c r="I116" s="156" t="n">
        <v>1.05294023564535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667576822363</v>
      </c>
      <c r="D117" s="147" t="n">
        <v>-0.75</v>
      </c>
      <c r="E117" s="156" t="n">
        <v>-0.305250305250297</v>
      </c>
      <c r="F117" s="156" t="n">
        <v>3.75536480686695</v>
      </c>
      <c r="G117" s="156" t="n">
        <v>1.1067371499269</v>
      </c>
      <c r="H117" s="156" t="n">
        <v>1.08479755538578</v>
      </c>
      <c r="I117" s="156" t="n">
        <v>1.1131921179667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11388600349194</v>
      </c>
      <c r="D118" s="147" t="n">
        <v>-0.15</v>
      </c>
      <c r="E118" s="156" t="n">
        <v>2.51071647274954</v>
      </c>
      <c r="F118" s="156" t="n">
        <v>2.89555325749743</v>
      </c>
      <c r="G118" s="156" t="n">
        <v>1.08572318508466</v>
      </c>
      <c r="H118" s="156" t="n">
        <v>0.952237001209213</v>
      </c>
      <c r="I118" s="156" t="n">
        <v>1.108763142104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869926340407858</v>
      </c>
      <c r="D119" s="147" t="n">
        <v>0.03</v>
      </c>
      <c r="E119" s="156" t="n">
        <v>0.537634408602145</v>
      </c>
      <c r="F119" s="156" t="n">
        <v>0.301507537688451</v>
      </c>
      <c r="G119" s="156" t="n">
        <v>0.884780455595902</v>
      </c>
      <c r="H119" s="156" t="n">
        <v>0.898338074562048</v>
      </c>
      <c r="I119" s="156" t="n">
        <v>0.88244400866963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359704435632409</v>
      </c>
      <c r="D120" s="147" t="n">
        <v>-0.28</v>
      </c>
      <c r="E120" s="156" t="n">
        <v>-1.6042780748663</v>
      </c>
      <c r="F120" s="156" t="n">
        <v>0.0501002004007916</v>
      </c>
      <c r="G120" s="156" t="n">
        <v>0.296703536444355</v>
      </c>
      <c r="H120" s="156" t="n">
        <v>0.816144828609595</v>
      </c>
      <c r="I120" s="156" t="n">
        <v>0.20717172233872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358415200259103</v>
      </c>
      <c r="D121" s="147" t="n">
        <v>-0.69</v>
      </c>
      <c r="E121" s="156" t="n">
        <v>0.603864734299521</v>
      </c>
      <c r="F121" s="156" t="n">
        <v>3.95593390085129</v>
      </c>
      <c r="G121" s="156" t="n">
        <v>0.215343788745571</v>
      </c>
      <c r="H121" s="156" t="n">
        <v>0.632911392405063</v>
      </c>
      <c r="I121" s="156" t="n">
        <v>0.142933714489899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24863922893215</v>
      </c>
      <c r="D122" s="147" t="n">
        <v>2.08</v>
      </c>
      <c r="E122" s="156" t="n">
        <v>1.38055222088835</v>
      </c>
      <c r="F122" s="156" t="n">
        <v>-8.91136801541427</v>
      </c>
      <c r="G122" s="156" t="n">
        <v>0.779215141517625</v>
      </c>
      <c r="H122" s="156" t="n">
        <v>0.234020769343275</v>
      </c>
      <c r="I122" s="156" t="n">
        <v>0.87167070217917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0643335048893334</v>
      </c>
      <c r="D123" s="147" t="n">
        <v>-1.01</v>
      </c>
      <c r="E123" s="156" t="n">
        <v>0.888099467140307</v>
      </c>
      <c r="F123" s="156" t="n">
        <v>6.13432046536224</v>
      </c>
      <c r="G123" s="156" t="n">
        <v>-0.213219616204697</v>
      </c>
      <c r="H123" s="156" t="n">
        <v>0.481540930979136</v>
      </c>
      <c r="I123" s="156" t="n">
        <v>-0.3335270485383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909188377827803</v>
      </c>
      <c r="D124" s="147" t="n">
        <v>-0.26</v>
      </c>
      <c r="E124" s="156" t="n">
        <v>5.57511737089203</v>
      </c>
      <c r="F124" s="156" t="n">
        <v>6.02889885401096</v>
      </c>
      <c r="G124" s="156" t="n">
        <v>0.861175861175866</v>
      </c>
      <c r="H124" s="156" t="n">
        <v>0.479233226837053</v>
      </c>
      <c r="I124" s="156" t="n">
        <v>0.9304094308531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388873541724237</v>
      </c>
      <c r="D125" s="147" t="n">
        <v>0.88</v>
      </c>
      <c r="E125" s="156" t="n">
        <v>1.61200667037245</v>
      </c>
      <c r="F125" s="156" t="n">
        <v>-2.77255639097744</v>
      </c>
      <c r="G125" s="156" t="n">
        <v>0.577774924568274</v>
      </c>
      <c r="H125" s="156" t="n">
        <v>0.563665269547627</v>
      </c>
      <c r="I125" s="156" t="n">
        <v>0.58022706721591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203209008932731</v>
      </c>
      <c r="D126" s="147" t="n">
        <v>-1.85</v>
      </c>
      <c r="E126" s="156" t="n">
        <v>3.33698030634572</v>
      </c>
      <c r="F126" s="156" t="n">
        <v>11.889801836636</v>
      </c>
      <c r="G126" s="156" t="n">
        <v>-0.599987234314156</v>
      </c>
      <c r="H126" s="156" t="n">
        <v>0.833572865766016</v>
      </c>
      <c r="I126" s="156" t="n">
        <v>-0.84908723122644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85805794765199</v>
      </c>
      <c r="D127" s="147" t="n">
        <v>1.37</v>
      </c>
      <c r="E127" s="156" t="n">
        <v>2.54102699841185</v>
      </c>
      <c r="F127" s="156" t="n">
        <v>-3.84449244060474</v>
      </c>
      <c r="G127" s="156" t="n">
        <v>2.17042316830411</v>
      </c>
      <c r="H127" s="156" t="n">
        <v>0.498859749144827</v>
      </c>
      <c r="I127" s="156" t="n">
        <v>2.46580862907086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14530840031634</v>
      </c>
      <c r="D128" s="147" t="n">
        <v>-0.43</v>
      </c>
      <c r="E128" s="156" t="n">
        <v>-0.413009808982977</v>
      </c>
      <c r="F128" s="156" t="n">
        <v>1.57232704402514</v>
      </c>
      <c r="G128" s="156" t="n">
        <v>0.0251398403620158</v>
      </c>
      <c r="H128" s="156" t="n">
        <v>0.737484044816327</v>
      </c>
      <c r="I128" s="156" t="n">
        <v>-0.098323582911348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3518938369691</v>
      </c>
      <c r="D129" s="147" t="n">
        <v>-0.53</v>
      </c>
      <c r="E129" s="156" t="n">
        <v>4.30274753758424</v>
      </c>
      <c r="F129" s="156" t="n">
        <v>6.01503759398496</v>
      </c>
      <c r="G129" s="156" t="n">
        <v>0.557126400670228</v>
      </c>
      <c r="H129" s="156" t="n">
        <v>0.647613684358703</v>
      </c>
      <c r="I129" s="156" t="n">
        <v>0.541311943309864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1.18604843375485</v>
      </c>
      <c r="D130" s="147" t="n">
        <v>-0.52</v>
      </c>
      <c r="E130" s="156" t="n">
        <v>-1.59045725646124</v>
      </c>
      <c r="F130" s="156" t="n">
        <v>0.834376303712986</v>
      </c>
      <c r="G130" s="156" t="n">
        <v>1.08725083834953</v>
      </c>
      <c r="H130" s="156" t="n">
        <v>0.657434606238638</v>
      </c>
      <c r="I130" s="156" t="n">
        <v>1.16244921932358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200122523994267</v>
      </c>
      <c r="D131" s="147" t="n">
        <v>-1.43</v>
      </c>
      <c r="E131" s="156" t="n">
        <v>-1.01010101010101</v>
      </c>
      <c r="F131" s="156" t="n">
        <v>5.08895324782787</v>
      </c>
      <c r="G131" s="156" t="n">
        <v>-0.496569344569664</v>
      </c>
      <c r="H131" s="156" t="n">
        <v>0.597554196776002</v>
      </c>
      <c r="I131" s="156" t="n">
        <v>-0.68703582746692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9156981502702</v>
      </c>
      <c r="D132" s="147" t="n">
        <v>0.91</v>
      </c>
      <c r="E132" s="156" t="n">
        <v>5.45918367346938</v>
      </c>
      <c r="F132" s="156" t="n">
        <v>0.629921259842519</v>
      </c>
      <c r="G132" s="156" t="n">
        <v>1.04986333140064</v>
      </c>
      <c r="H132" s="156" t="n">
        <v>0.469678132338743</v>
      </c>
      <c r="I132" s="156" t="n">
        <v>1.1521691471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381439324771236</v>
      </c>
      <c r="D133" s="147" t="n">
        <v>0.02</v>
      </c>
      <c r="E133" s="156" t="n">
        <v>-0.822447992259328</v>
      </c>
      <c r="F133" s="156" t="n">
        <v>-0.743348982785591</v>
      </c>
      <c r="G133" s="156" t="n">
        <v>0.377056906903817</v>
      </c>
      <c r="H133" s="156" t="n">
        <v>0.522480406984727</v>
      </c>
      <c r="I133" s="156" t="n">
        <v>0.35158695756875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254674077817072</v>
      </c>
      <c r="D134" s="147" t="n">
        <v>-0.92</v>
      </c>
      <c r="E134" s="156" t="n">
        <v>0.878048780487802</v>
      </c>
      <c r="F134" s="156" t="n">
        <v>4.33582972014189</v>
      </c>
      <c r="G134" s="156" t="n">
        <v>0.077577935202001</v>
      </c>
      <c r="H134" s="156" t="n">
        <v>0.519764738065916</v>
      </c>
      <c r="I134" s="156" t="n">
        <v>0.0023996928393046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86086974052941</v>
      </c>
      <c r="D135" s="147" t="n">
        <v>1.27</v>
      </c>
      <c r="E135" s="156" t="n">
        <v>9.23597678916828</v>
      </c>
      <c r="F135" s="156" t="n">
        <v>2.41783150736683</v>
      </c>
      <c r="G135" s="156" t="n">
        <v>1.15256726708964</v>
      </c>
      <c r="H135" s="156" t="n">
        <v>0.598720914410137</v>
      </c>
      <c r="I135" s="156" t="n">
        <v>1.25020996808485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1.00143919405133</v>
      </c>
      <c r="D136" s="147" t="n">
        <v>-0.49</v>
      </c>
      <c r="E136" s="156" t="n">
        <v>0.841080123948657</v>
      </c>
      <c r="F136" s="156" t="n">
        <v>2.50829952047215</v>
      </c>
      <c r="G136" s="156" t="n">
        <v>0.931714596862008</v>
      </c>
      <c r="H136" s="156" t="n">
        <v>0.743946976870006</v>
      </c>
      <c r="I136" s="156" t="n">
        <v>0.962222116888654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26659937857467</v>
      </c>
      <c r="D137" s="147" t="n">
        <v>-0.65</v>
      </c>
      <c r="E137" s="156" t="n">
        <v>10.359964881475</v>
      </c>
      <c r="F137" s="156" t="n">
        <v>10.831234256927</v>
      </c>
      <c r="G137" s="156" t="n">
        <v>0.98905051150895</v>
      </c>
      <c r="H137" s="156" t="n">
        <v>0.832438238453264</v>
      </c>
      <c r="I137" s="156" t="n">
        <v>1.0140845070422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396724579335157</v>
      </c>
      <c r="D138" s="147" t="n">
        <v>1.39</v>
      </c>
      <c r="E138" s="156" t="n">
        <v>8.75099443118536</v>
      </c>
      <c r="F138" s="156" t="n">
        <v>2.62987012987013</v>
      </c>
      <c r="G138" s="156" t="n">
        <v>0.836911144965669</v>
      </c>
      <c r="H138" s="156" t="n">
        <v>1.14513981358189</v>
      </c>
      <c r="I138" s="156" t="n">
        <v>0.783138129763898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395156894806519</v>
      </c>
      <c r="D139" s="147" t="n">
        <v>-1.4</v>
      </c>
      <c r="E139" s="156" t="n">
        <v>1.68251645940015</v>
      </c>
      <c r="F139" s="156" t="n">
        <v>5.88421385637457</v>
      </c>
      <c r="G139" s="156" t="n">
        <v>0.139308558646945</v>
      </c>
      <c r="H139" s="156" t="n">
        <v>1.10584518167458</v>
      </c>
      <c r="I139" s="156" t="n">
        <v>-0.0276695335377752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230731943771218</v>
      </c>
      <c r="D140" s="147" t="n">
        <v>-1.05</v>
      </c>
      <c r="E140" s="156" t="n">
        <v>4.24460431654677</v>
      </c>
      <c r="F140" s="156" t="n">
        <v>6.66268299970123</v>
      </c>
      <c r="G140" s="156" t="n">
        <v>0.0489840703803139</v>
      </c>
      <c r="H140" s="156" t="n">
        <v>0.820312500000014</v>
      </c>
      <c r="I140" s="156" t="n">
        <v>-0.087644440344121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0174101443107588</v>
      </c>
      <c r="D141" s="147" t="n">
        <v>3.64</v>
      </c>
      <c r="E141" s="156" t="n">
        <v>18.4955141476881</v>
      </c>
      <c r="F141" s="156" t="n">
        <v>4.81792717086836</v>
      </c>
      <c r="G141" s="156" t="n">
        <v>0.401472719439113</v>
      </c>
      <c r="H141" s="156" t="n">
        <v>1.12359550561796</v>
      </c>
      <c r="I141" s="156" t="n">
        <v>0.272397793116184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63683854116279</v>
      </c>
      <c r="D142" s="147" t="n">
        <v>-2.77</v>
      </c>
      <c r="E142" s="156" t="n">
        <v>-21.1706464764124</v>
      </c>
      <c r="F142" s="156" t="n">
        <v>-12.0256547300909</v>
      </c>
      <c r="G142" s="156" t="n">
        <v>1.4024616224862</v>
      </c>
      <c r="H142" s="156" t="n">
        <v>0.178799489144325</v>
      </c>
      <c r="I142" s="156" t="n">
        <v>1.6253424499850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266509299270922</v>
      </c>
      <c r="D143" s="147" t="n">
        <v>0.71</v>
      </c>
      <c r="E143" s="156" t="n">
        <v>-1.88400443295161</v>
      </c>
      <c r="F143" s="156" t="n">
        <v>-3.70595382746052</v>
      </c>
      <c r="G143" s="156" t="n">
        <v>0.386642557611665</v>
      </c>
      <c r="H143" s="156" t="n">
        <v>0.599184089750125</v>
      </c>
      <c r="I143" s="156" t="n">
        <v>0.344335455225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00624632150499</v>
      </c>
      <c r="D144" s="147" t="n">
        <v>-0.42</v>
      </c>
      <c r="E144" s="156" t="n">
        <v>-5.12048192771084</v>
      </c>
      <c r="F144" s="156" t="n">
        <v>-2.96529968454257</v>
      </c>
      <c r="G144" s="156" t="n">
        <v>0.00191618602333676</v>
      </c>
      <c r="H144" s="156" t="n">
        <v>0.773032568749215</v>
      </c>
      <c r="I144" s="156" t="n">
        <v>-0.13319787786430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991958121538588</v>
      </c>
      <c r="D145" s="147" t="n">
        <v>0.53</v>
      </c>
      <c r="E145" s="156" t="n">
        <v>2.02380952380953</v>
      </c>
      <c r="F145" s="156" t="n">
        <v>-0.0650195058517653</v>
      </c>
      <c r="G145" s="156" t="n">
        <v>0.948493906645226</v>
      </c>
      <c r="H145" s="156" t="n">
        <v>0.176056338028175</v>
      </c>
      <c r="I145" s="156" t="n">
        <v>1.0873496699520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272315811219414</v>
      </c>
      <c r="D146" s="147" t="n">
        <v>-2.55</v>
      </c>
      <c r="E146" s="156" t="n">
        <v>1.4002333722287</v>
      </c>
      <c r="F146" s="156" t="n">
        <v>9.4664931685101</v>
      </c>
      <c r="G146" s="156" t="n">
        <v>-0.605508418275363</v>
      </c>
      <c r="H146" s="156" t="n">
        <v>0.828521215164429</v>
      </c>
      <c r="I146" s="156" t="n">
        <v>-0.860970100856505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17295017136829</v>
      </c>
      <c r="D147" s="147" t="n">
        <v>0.5</v>
      </c>
      <c r="E147" s="156" t="n">
        <v>1.30418105101649</v>
      </c>
      <c r="F147" s="156" t="n">
        <v>-0.475482912332822</v>
      </c>
      <c r="G147" s="156" t="n">
        <v>0.905202047208007</v>
      </c>
      <c r="H147" s="156" t="n">
        <v>0.199203187251015</v>
      </c>
      <c r="I147" s="156" t="n">
        <v>1.03536948479655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56634787806345</v>
      </c>
      <c r="D148" s="147" t="n">
        <v>2.03</v>
      </c>
      <c r="E148" s="156" t="n">
        <v>4.08936009087466</v>
      </c>
      <c r="F148" s="156" t="n">
        <v>-2.83666766198866</v>
      </c>
      <c r="G148" s="156" t="n">
        <v>0.929255460085528</v>
      </c>
      <c r="H148" s="156" t="n">
        <v>0.0248508946321948</v>
      </c>
      <c r="I148" s="156" t="n">
        <v>1.08950458797526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0724449232826743</v>
      </c>
      <c r="D149" s="147" t="n">
        <v>-1.44</v>
      </c>
      <c r="E149" s="156" t="n">
        <v>-2.29174245180064</v>
      </c>
      <c r="F149" s="156" t="n">
        <v>2.48924400737553</v>
      </c>
      <c r="G149" s="156" t="n">
        <v>-0.350653490596102</v>
      </c>
      <c r="H149" s="156" t="n">
        <v>0.161490683229815</v>
      </c>
      <c r="I149" s="156" t="n">
        <v>-0.441705868062456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0130123617436766</v>
      </c>
      <c r="D150" s="147" t="n">
        <v>2.03</v>
      </c>
      <c r="E150" s="156" t="n">
        <v>1.1169024571854</v>
      </c>
      <c r="F150" s="156" t="n">
        <v>-5.18740629685158</v>
      </c>
      <c r="G150" s="156" t="n">
        <v>0.37635015618531</v>
      </c>
      <c r="H150" s="156" t="n">
        <v>0.161230311298539</v>
      </c>
      <c r="I150" s="156" t="n">
        <v>0.41704563100336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109689893656579</v>
      </c>
      <c r="D151" s="147" t="n">
        <v>-0.41</v>
      </c>
      <c r="E151" s="156" t="n">
        <v>0.810014727540505</v>
      </c>
      <c r="F151" s="156" t="n">
        <v>1.99240986717267</v>
      </c>
      <c r="G151" s="156" t="n">
        <v>0.0356192118780854</v>
      </c>
      <c r="H151" s="156" t="n">
        <v>-0.260029717682031</v>
      </c>
      <c r="I151" s="156" t="n">
        <v>0.086155477500170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850558062659019</v>
      </c>
      <c r="D152" s="147" t="n">
        <v>0.8</v>
      </c>
      <c r="E152" s="156" t="n">
        <v>4.12710007304602</v>
      </c>
      <c r="F152" s="156" t="n">
        <v>1.02325581395348</v>
      </c>
      <c r="G152" s="156" t="n">
        <v>1.0063529544049</v>
      </c>
      <c r="H152" s="156" t="n">
        <v>0.136561142147727</v>
      </c>
      <c r="I152" s="156" t="n">
        <v>1.15437248929501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388546174385425</v>
      </c>
      <c r="D153" s="147" t="n">
        <v>2.43</v>
      </c>
      <c r="E153" s="156" t="n">
        <v>5.99789547527183</v>
      </c>
      <c r="F153" s="156" t="n">
        <v>-2.20994475138122</v>
      </c>
      <c r="G153" s="156" t="n">
        <v>0.842331811941065</v>
      </c>
      <c r="H153" s="156" t="n">
        <v>0.446317877510523</v>
      </c>
      <c r="I153" s="156" t="n">
        <v>0.903358135678275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2730207645462</v>
      </c>
      <c r="D154" s="147" t="n">
        <v>2.67</v>
      </c>
      <c r="E154" s="156" t="n">
        <v>8.47121111846461</v>
      </c>
      <c r="F154" s="156" t="n">
        <v>-0.345260514752042</v>
      </c>
      <c r="G154" s="156" t="n">
        <v>1.7681042095967</v>
      </c>
      <c r="H154" s="156" t="n">
        <v>0.0987410515921994</v>
      </c>
      <c r="I154" s="156" t="n">
        <v>2.1170771792487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796957072994076</v>
      </c>
      <c r="D155" s="147" t="n">
        <v>2.59</v>
      </c>
      <c r="E155" s="156" t="n">
        <v>5.46064673581452</v>
      </c>
      <c r="F155" s="156" t="n">
        <v>-2.51968503937007</v>
      </c>
      <c r="G155" s="156" t="n">
        <v>0.386889158064108</v>
      </c>
      <c r="H155" s="156" t="n">
        <v>0.80147965474724</v>
      </c>
      <c r="I155" s="156" t="n">
        <v>0.26047181398500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117826197295429</v>
      </c>
      <c r="D156" s="147" t="n">
        <v>1.01</v>
      </c>
      <c r="E156" s="156" t="n">
        <v>3.44229100376047</v>
      </c>
      <c r="F156" s="156" t="n">
        <v>0.581583198707605</v>
      </c>
      <c r="G156" s="156" t="n">
        <v>0.298953662182356</v>
      </c>
      <c r="H156" s="156" t="n">
        <v>0.562691131498468</v>
      </c>
      <c r="I156" s="156" t="n">
        <v>0.249234343647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552226104904861</v>
      </c>
      <c r="D157" s="147" t="n">
        <v>0.57</v>
      </c>
      <c r="E157" s="156" t="n">
        <v>3.69127516778525</v>
      </c>
      <c r="F157" s="156" t="n">
        <v>2.40925152585929</v>
      </c>
      <c r="G157" s="156" t="n">
        <v>0.649991919989958</v>
      </c>
      <c r="H157" s="156" t="n">
        <v>0.53521469407616</v>
      </c>
      <c r="I157" s="156" t="n">
        <v>0.66367486252447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63728032267346</v>
      </c>
      <c r="D158" s="147" t="n">
        <v>-0.39</v>
      </c>
      <c r="E158" s="156" t="n">
        <v>2.8586839266451</v>
      </c>
      <c r="F158" s="156" t="n">
        <v>4.54830614805522</v>
      </c>
      <c r="G158" s="156" t="n">
        <v>-0.42815092320042</v>
      </c>
      <c r="H158" s="156" t="n">
        <v>1.82698124621898</v>
      </c>
      <c r="I158" s="156" t="n">
        <v>-0.71999665117836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53251165648607</v>
      </c>
      <c r="D159" s="147" t="n">
        <v>0.01</v>
      </c>
      <c r="E159" s="156" t="n">
        <v>2.93654955427371</v>
      </c>
      <c r="F159" s="156" t="n">
        <v>3.33033303330332</v>
      </c>
      <c r="G159" s="156" t="n">
        <v>1.54080444325002</v>
      </c>
      <c r="H159" s="156" t="n">
        <v>-0.653517110266151</v>
      </c>
      <c r="I159" s="156" t="n">
        <v>1.82991103427921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331066889751156</v>
      </c>
      <c r="D160" s="147" t="n">
        <v>0.14</v>
      </c>
      <c r="E160" s="156" t="n">
        <v>5.85838003056547</v>
      </c>
      <c r="F160" s="156" t="n">
        <v>6.27177700348433</v>
      </c>
      <c r="G160" s="156" t="n">
        <v>0.335244816938669</v>
      </c>
      <c r="H160" s="156" t="n">
        <v>0.310967587609127</v>
      </c>
      <c r="I160" s="156" t="n">
        <v>0.343671069520937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468350837354549</v>
      </c>
      <c r="D161" s="147" t="n">
        <v>0.43</v>
      </c>
      <c r="E161" s="156" t="n">
        <v>4.47545717035611</v>
      </c>
      <c r="F161" s="156" t="n">
        <v>3.90710382513662</v>
      </c>
      <c r="G161" s="156" t="n">
        <v>0.499428470939961</v>
      </c>
      <c r="H161" s="156" t="n">
        <v>0.214617860975324</v>
      </c>
      <c r="I161" s="156" t="n">
        <v>0.55500536436412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11421104675802</v>
      </c>
      <c r="D162" s="147" t="n">
        <v>-0.28</v>
      </c>
      <c r="E162" s="156" t="n">
        <v>3.68493781667434</v>
      </c>
      <c r="F162" s="156" t="n">
        <v>4.94346568498551</v>
      </c>
      <c r="G162" s="156" t="n">
        <v>1.01489089922833</v>
      </c>
      <c r="H162" s="156" t="n">
        <v>0.416418798334334</v>
      </c>
      <c r="I162" s="156" t="n">
        <v>1.173646305681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551839756911093</v>
      </c>
      <c r="D163" s="147" t="n">
        <v>0.18</v>
      </c>
      <c r="E163" s="156" t="n">
        <v>6.73034207019101</v>
      </c>
      <c r="F163" s="156" t="n">
        <v>7.14106740165373</v>
      </c>
      <c r="G163" s="156" t="n">
        <v>0.859186890470994</v>
      </c>
      <c r="H163" s="156" t="n">
        <v>0.308056872037895</v>
      </c>
      <c r="I163" s="156" t="n">
        <v>0.89638808331136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1.26782333836989</v>
      </c>
      <c r="D164" s="147" t="n">
        <v>0.45</v>
      </c>
      <c r="E164" s="156" t="n">
        <v>3.91259105098855</v>
      </c>
      <c r="F164" s="156" t="n">
        <v>3.34424695977549</v>
      </c>
      <c r="G164" s="156" t="n">
        <v>1.05624731644483</v>
      </c>
      <c r="H164" s="156" t="n">
        <v>0.413418379399971</v>
      </c>
      <c r="I164" s="156" t="n">
        <v>1.1738457518441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37714589514484</v>
      </c>
      <c r="D165" s="147" t="n">
        <v>0.26</v>
      </c>
      <c r="E165" s="156" t="n">
        <v>5.98838373723214</v>
      </c>
      <c r="F165" s="156" t="n">
        <v>6.17786829599459</v>
      </c>
      <c r="G165" s="156" t="n">
        <v>1.41400407885793</v>
      </c>
      <c r="H165" s="156" t="n">
        <v>0.505822844371238</v>
      </c>
      <c r="I165" s="156" t="n">
        <v>1.5714711433396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33644606848019</v>
      </c>
      <c r="D166" s="147" t="n">
        <v>0.78</v>
      </c>
      <c r="E166" s="156" t="n">
        <v>5.34769463340892</v>
      </c>
      <c r="F166" s="156" t="n">
        <v>4.36913895993179</v>
      </c>
      <c r="G166" s="156" t="n">
        <v>1.38423381150288</v>
      </c>
      <c r="H166" s="156" t="n">
        <v>0.538389513108626</v>
      </c>
      <c r="I166" s="156" t="n">
        <v>1.5412901459140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81112483723425</v>
      </c>
      <c r="D167" s="147" t="n">
        <v>-6.33</v>
      </c>
      <c r="E167" s="156" t="n">
        <v>3.4439461883408</v>
      </c>
      <c r="F167" s="156" t="n">
        <v>16.8470492138044</v>
      </c>
      <c r="G167" s="156" t="n">
        <v>0.0826473602432998</v>
      </c>
      <c r="H167" s="156" t="n">
        <v>0.244470314318974</v>
      </c>
      <c r="I167" s="156" t="n">
        <v>0.038525253303547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1.26347206101806</v>
      </c>
      <c r="D168" s="147" t="n">
        <v>8.32</v>
      </c>
      <c r="E168" s="156" t="n">
        <v>2.77440610369344</v>
      </c>
      <c r="F168" s="156" t="n">
        <v>-11.744145403705</v>
      </c>
      <c r="G168" s="156" t="n">
        <v>2.14045055162846</v>
      </c>
      <c r="H168" s="156" t="n">
        <v>0.360004645221238</v>
      </c>
      <c r="I168" s="156" t="n">
        <v>2.435783879539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47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47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47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47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47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47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47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47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47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47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47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47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47"/>
      <c r="E181" s="156"/>
      <c r="F181" s="156"/>
      <c r="G181" s="156"/>
      <c r="H181" s="156"/>
      <c r="I181" s="156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7:B9"/>
    <mergeCell ref="C7:C8"/>
    <mergeCell ref="D7:F7"/>
    <mergeCell ref="G7:G8"/>
    <mergeCell ref="H7:H8"/>
    <mergeCell ref="I7:I8"/>
    <mergeCell ref="C10:I10"/>
    <mergeCell ref="C100:I100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8" hidden="false" customHeight="true" outlineLevel="0" collapsed="false">
      <c r="A2" s="47" t="s">
        <v>216</v>
      </c>
    </row>
    <row r="3" customFormat="false" ht="18" hidden="false" customHeight="true" outlineLevel="0" collapsed="false">
      <c r="A3" s="57" t="s">
        <v>217</v>
      </c>
    </row>
    <row r="4" customFormat="false" ht="18" hidden="false" customHeight="true" outlineLevel="0" collapsed="false">
      <c r="A4" s="54" t="s">
        <v>218</v>
      </c>
    </row>
    <row r="5" customFormat="false" ht="15" hidden="false" customHeight="true" outlineLevel="0" collapsed="false">
      <c r="A5" s="46" t="s">
        <v>219</v>
      </c>
    </row>
    <row r="6" customFormat="false" ht="15" hidden="false" customHeight="true" outlineLevel="0" collapsed="false">
      <c r="A6" s="46" t="s">
        <v>220</v>
      </c>
    </row>
    <row r="7" customFormat="false" ht="15" hidden="false" customHeight="true" outlineLevel="0" collapsed="false">
      <c r="A7" s="46" t="s">
        <v>221</v>
      </c>
    </row>
    <row r="8" customFormat="false" ht="12" hidden="false" customHeight="true" outlineLevel="0" collapsed="false">
      <c r="A8" s="47" t="s">
        <v>222</v>
      </c>
    </row>
    <row r="9" customFormat="false" ht="15" hidden="false" customHeight="true" outlineLevel="0" collapsed="false">
      <c r="A9" s="46" t="s">
        <v>223</v>
      </c>
    </row>
    <row r="10" customFormat="false" ht="12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2" hidden="false" customHeight="true" outlineLevel="0" collapsed="false">
      <c r="A12" s="47" t="s">
        <v>226</v>
      </c>
    </row>
    <row r="13" customFormat="false" ht="12" hidden="false" customHeight="true" outlineLevel="0" collapsed="false">
      <c r="A13" s="47" t="s">
        <v>227</v>
      </c>
    </row>
    <row r="14" customFormat="false" ht="15" hidden="false" customHeight="true" outlineLevel="0" collapsed="false">
      <c r="A14" s="46" t="s">
        <v>228</v>
      </c>
    </row>
    <row r="15" customFormat="false" ht="12" hidden="false" customHeight="true" outlineLevel="0" collapsed="false">
      <c r="A15" s="47" t="s">
        <v>229</v>
      </c>
    </row>
    <row r="16" customFormat="false" ht="15" hidden="false" customHeight="true" outlineLevel="0" collapsed="false">
      <c r="A16" s="46" t="s">
        <v>230</v>
      </c>
    </row>
    <row r="17" customFormat="false" ht="12" hidden="false" customHeight="true" outlineLevel="0" collapsed="false">
      <c r="A17" s="47" t="s">
        <v>231</v>
      </c>
    </row>
    <row r="18" customFormat="false" ht="12" hidden="false" customHeight="true" outlineLevel="0" collapsed="false">
      <c r="A18" s="47" t="s">
        <v>232</v>
      </c>
    </row>
    <row r="19" customFormat="false" ht="12" hidden="false" customHeight="true" outlineLevel="0" collapsed="false">
      <c r="A19" s="49" t="s">
        <v>233</v>
      </c>
    </row>
    <row r="20" customFormat="false" ht="12" hidden="false" customHeight="true" outlineLevel="0" collapsed="false">
      <c r="A20" s="58" t="s">
        <v>234</v>
      </c>
    </row>
    <row r="21" customFormat="false" ht="12" hidden="false" customHeight="true" outlineLevel="0" collapsed="false">
      <c r="A21" s="58" t="s">
        <v>235</v>
      </c>
    </row>
    <row r="22" customFormat="false" ht="12" hidden="false" customHeight="true" outlineLevel="0" collapsed="false">
      <c r="A22" s="47" t="s">
        <v>236</v>
      </c>
    </row>
    <row r="23" customFormat="false" ht="12" hidden="false" customHeight="true" outlineLevel="0" collapsed="false">
      <c r="A23" s="47" t="s">
        <v>237</v>
      </c>
    </row>
    <row r="24" customFormat="false" ht="15" hidden="false" customHeight="true" outlineLevel="0" collapsed="false">
      <c r="A24" s="46" t="s">
        <v>238</v>
      </c>
    </row>
    <row r="25" customFormat="false" ht="12" hidden="false" customHeight="true" outlineLevel="0" collapsed="false">
      <c r="A25" s="47" t="s">
        <v>239</v>
      </c>
    </row>
    <row r="26" s="46" customFormat="true" ht="15" hidden="false" customHeight="true" outlineLevel="0" collapsed="false">
      <c r="A26" s="46" t="s">
        <v>240</v>
      </c>
    </row>
    <row r="27" s="46" customFormat="true" ht="15" hidden="false" customHeight="true" outlineLevel="0" collapsed="false">
      <c r="A27" s="46" t="s">
        <v>241</v>
      </c>
    </row>
    <row r="28" s="46" customFormat="true" ht="12" hidden="false" customHeight="true" outlineLevel="0" collapsed="false">
      <c r="A28" s="46" t="s">
        <v>242</v>
      </c>
    </row>
    <row r="29" s="46" customFormat="true" ht="12" hidden="false" customHeight="true" outlineLevel="0" collapsed="false">
      <c r="A29" s="46" t="s">
        <v>243</v>
      </c>
    </row>
    <row r="30" s="46" customFormat="true" ht="12" hidden="false" customHeight="true" outlineLevel="0" collapsed="false">
      <c r="A30" s="46" t="s">
        <v>244</v>
      </c>
    </row>
    <row r="31" s="46" customFormat="true" ht="12" hidden="false" customHeight="true" outlineLevel="0" collapsed="false">
      <c r="A31" s="46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2" hidden="false" customHeight="true" outlineLevel="0" collapsed="false">
      <c r="A33" s="47" t="s">
        <v>247</v>
      </c>
    </row>
    <row r="34" s="46" customFormat="true" ht="15" hidden="false" customHeight="true" outlineLevel="0" collapsed="false">
      <c r="A34" s="46" t="s">
        <v>248</v>
      </c>
    </row>
    <row r="35" s="46" customFormat="true" ht="12" hidden="false" customHeight="true" outlineLevel="0" collapsed="false">
      <c r="A35" s="46" t="s">
        <v>249</v>
      </c>
    </row>
    <row r="36" s="46" customFormat="true" ht="12" hidden="false" customHeight="true" outlineLevel="0" collapsed="false">
      <c r="A36" s="46" t="s">
        <v>250</v>
      </c>
    </row>
    <row r="37" s="46" customFormat="true" ht="12" hidden="false" customHeight="true" outlineLevel="0" collapsed="false">
      <c r="A37" s="46" t="s">
        <v>251</v>
      </c>
    </row>
    <row r="38" s="46" customFormat="true" ht="12" hidden="false" customHeight="true" outlineLevel="0" collapsed="false">
      <c r="A38" s="46" t="s">
        <v>252</v>
      </c>
    </row>
    <row r="39" s="46" customFormat="true" ht="12" hidden="false" customHeight="true" outlineLevel="0" collapsed="false">
      <c r="A39" s="46" t="s">
        <v>253</v>
      </c>
    </row>
    <row r="40" s="46" customFormat="true" ht="12" hidden="false" customHeight="true" outlineLevel="0" collapsed="false">
      <c r="A40" s="46" t="s">
        <v>254</v>
      </c>
    </row>
    <row r="41" s="46" customFormat="true" ht="15" hidden="false" customHeight="true" outlineLevel="0" collapsed="false">
      <c r="A41" s="59" t="s">
        <v>255</v>
      </c>
    </row>
    <row r="42" s="46" customFormat="true" ht="12" hidden="false" customHeight="true" outlineLevel="0" collapsed="false">
      <c r="A42" s="60" t="s">
        <v>256</v>
      </c>
    </row>
    <row r="43" s="46" customFormat="true" ht="12" hidden="false" customHeight="true" outlineLevel="0" collapsed="false">
      <c r="A43" s="60" t="s">
        <v>257</v>
      </c>
    </row>
    <row r="44" s="46" customFormat="true" ht="12" hidden="false" customHeight="true" outlineLevel="0" collapsed="false">
      <c r="A44" s="60" t="s">
        <v>258</v>
      </c>
    </row>
    <row r="45" s="46" customFormat="true" ht="12" hidden="false" customHeight="true" outlineLevel="0" collapsed="false">
      <c r="A45" s="60" t="s">
        <v>259</v>
      </c>
    </row>
    <row r="46" customFormat="false" ht="9" hidden="false" customHeight="true" outlineLevel="0" collapsed="false">
      <c r="A46" s="46"/>
    </row>
    <row r="47" customFormat="false" ht="18" hidden="false" customHeight="true" outlineLevel="0" collapsed="false">
      <c r="A47" s="44" t="s">
        <v>260</v>
      </c>
    </row>
    <row r="48" customFormat="false" ht="15" hidden="false" customHeight="true" outlineLevel="0" collapsed="false">
      <c r="A48" s="46" t="s">
        <v>261</v>
      </c>
    </row>
    <row r="49" customFormat="false" ht="9" hidden="false" customHeight="true" outlineLevel="0" collapsed="false">
      <c r="A49" s="46"/>
    </row>
    <row r="50" customFormat="false" ht="18" hidden="false" customHeight="true" outlineLevel="0" collapsed="false">
      <c r="A50" s="44" t="s">
        <v>262</v>
      </c>
    </row>
    <row r="51" customFormat="false" ht="15" hidden="false" customHeight="true" outlineLevel="0" collapsed="false">
      <c r="A51" s="50" t="s">
        <v>263</v>
      </c>
    </row>
    <row r="52" customFormat="false" ht="12" hidden="false" customHeight="true" outlineLevel="0" collapsed="false">
      <c r="A52" s="50" t="s">
        <v>264</v>
      </c>
    </row>
    <row r="53" customFormat="false" ht="12" hidden="false" customHeight="true" outlineLevel="0" collapsed="false">
      <c r="A53" s="50" t="s">
        <v>265</v>
      </c>
    </row>
    <row r="54" customFormat="false" ht="12" hidden="false" customHeight="true" outlineLevel="0" collapsed="false">
      <c r="A54" s="50" t="s">
        <v>266</v>
      </c>
      <c r="B54" s="61"/>
    </row>
    <row r="55" customFormat="false" ht="12" hidden="false" customHeight="true" outlineLevel="0" collapsed="false">
      <c r="A55" s="50" t="s">
        <v>267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157"/>
      <c r="B1" s="158"/>
    </row>
    <row r="2" s="160" customFormat="true" ht="21.75" hidden="false" customHeight="true" outlineLevel="0" collapsed="false">
      <c r="A2" s="159" t="s">
        <v>527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95" hidden="false" customHeight="true" outlineLevel="0" collapsed="false">
      <c r="A7" s="164"/>
      <c r="B7" s="165"/>
      <c r="C7" s="166" t="s">
        <v>349</v>
      </c>
      <c r="D7" s="166"/>
      <c r="E7" s="166"/>
      <c r="F7" s="167" t="s">
        <v>350</v>
      </c>
      <c r="G7" s="168" t="s">
        <v>525</v>
      </c>
      <c r="H7" s="167" t="s">
        <v>352</v>
      </c>
      <c r="I7" s="167"/>
      <c r="J7" s="169" t="s">
        <v>366</v>
      </c>
    </row>
    <row r="8" customFormat="false" ht="60" hidden="false" customHeight="true" outlineLevel="0" collapsed="false">
      <c r="A8" s="170" t="s">
        <v>289</v>
      </c>
      <c r="B8" s="170"/>
      <c r="C8" s="89" t="s">
        <v>354</v>
      </c>
      <c r="D8" s="89" t="s">
        <v>355</v>
      </c>
      <c r="E8" s="87" t="s">
        <v>528</v>
      </c>
      <c r="F8" s="167"/>
      <c r="G8" s="168"/>
      <c r="H8" s="167"/>
      <c r="I8" s="167"/>
      <c r="J8" s="169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160" customFormat="true" ht="20.1" hidden="false" customHeight="true" outlineLevel="0" collapsed="false">
      <c r="A10" s="173"/>
      <c r="B10" s="174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90.74</v>
      </c>
      <c r="D11" s="176" t="n">
        <v>206.05</v>
      </c>
      <c r="E11" s="147" t="n">
        <v>84.69</v>
      </c>
      <c r="F11" s="176" t="n">
        <v>31.9</v>
      </c>
      <c r="G11" s="147" t="n">
        <v>322.64</v>
      </c>
      <c r="H11" s="176" t="n">
        <v>1.28</v>
      </c>
      <c r="I11" s="176" t="n">
        <v>10.21</v>
      </c>
      <c r="J11" s="147" t="n">
        <v>314.4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76" t="n">
        <v>298.07</v>
      </c>
      <c r="D12" s="176" t="n">
        <v>211.95</v>
      </c>
      <c r="E12" s="147" t="n">
        <v>86.12</v>
      </c>
      <c r="F12" s="176" t="n">
        <v>33.14</v>
      </c>
      <c r="G12" s="147" t="n">
        <v>331.21</v>
      </c>
      <c r="H12" s="176" t="n">
        <v>1.29</v>
      </c>
      <c r="I12" s="176" t="n">
        <v>5.37</v>
      </c>
      <c r="J12" s="147" t="n">
        <v>326.54</v>
      </c>
    </row>
    <row r="13" customFormat="false" ht="11.1" hidden="true" customHeight="true" outlineLevel="0" collapsed="false">
      <c r="A13" s="101"/>
      <c r="B13" s="96" t="s">
        <v>302</v>
      </c>
      <c r="C13" s="176" t="n">
        <v>298.99</v>
      </c>
      <c r="D13" s="176" t="n">
        <v>212.11</v>
      </c>
      <c r="E13" s="147" t="n">
        <v>86.89</v>
      </c>
      <c r="F13" s="176" t="n">
        <v>34.22</v>
      </c>
      <c r="G13" s="147" t="n">
        <v>333.21</v>
      </c>
      <c r="H13" s="176" t="n">
        <v>1.16</v>
      </c>
      <c r="I13" s="176" t="n">
        <v>5.39</v>
      </c>
      <c r="J13" s="147" t="n">
        <v>328.9</v>
      </c>
    </row>
    <row r="14" customFormat="false" ht="11.1" hidden="true" customHeight="true" outlineLevel="0" collapsed="false">
      <c r="A14" s="101"/>
      <c r="B14" s="96" t="s">
        <v>303</v>
      </c>
      <c r="C14" s="176" t="n">
        <v>304.25</v>
      </c>
      <c r="D14" s="176" t="n">
        <v>216.56</v>
      </c>
      <c r="E14" s="147" t="n">
        <v>87.69</v>
      </c>
      <c r="F14" s="176" t="n">
        <v>35.17</v>
      </c>
      <c r="G14" s="147" t="n">
        <v>339.43</v>
      </c>
      <c r="H14" s="176" t="n">
        <v>1.22</v>
      </c>
      <c r="I14" s="176" t="n">
        <v>5.6</v>
      </c>
      <c r="J14" s="147" t="n">
        <v>335.1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314.04</v>
      </c>
      <c r="D15" s="176" t="n">
        <v>223.89</v>
      </c>
      <c r="E15" s="147" t="n">
        <v>90.14</v>
      </c>
      <c r="F15" s="176" t="n">
        <v>36.59</v>
      </c>
      <c r="G15" s="147" t="n">
        <v>350.62</v>
      </c>
      <c r="H15" s="176" t="n">
        <v>1.17</v>
      </c>
      <c r="I15" s="176" t="n">
        <v>5.69</v>
      </c>
      <c r="J15" s="147" t="n">
        <v>346.47</v>
      </c>
    </row>
    <row r="16" customFormat="false" ht="11.1" hidden="true" customHeight="true" outlineLevel="0" collapsed="false">
      <c r="A16" s="101"/>
      <c r="B16" s="96" t="s">
        <v>301</v>
      </c>
      <c r="C16" s="176" t="n">
        <v>314.97</v>
      </c>
      <c r="D16" s="176" t="n">
        <v>226.77</v>
      </c>
      <c r="E16" s="147" t="n">
        <v>88.2</v>
      </c>
      <c r="F16" s="176" t="n">
        <v>36.78</v>
      </c>
      <c r="G16" s="147" t="n">
        <v>351.75</v>
      </c>
      <c r="H16" s="176" t="n">
        <v>1.41</v>
      </c>
      <c r="I16" s="176" t="n">
        <v>5.41</v>
      </c>
      <c r="J16" s="147" t="n">
        <v>347.4</v>
      </c>
    </row>
    <row r="17" customFormat="false" ht="11.1" hidden="true" customHeight="true" outlineLevel="0" collapsed="false">
      <c r="A17" s="101"/>
      <c r="B17" s="96" t="s">
        <v>302</v>
      </c>
      <c r="C17" s="176" t="n">
        <v>319.27</v>
      </c>
      <c r="D17" s="176" t="n">
        <v>232.57</v>
      </c>
      <c r="E17" s="147" t="n">
        <v>86.69</v>
      </c>
      <c r="F17" s="176" t="n">
        <v>37.37</v>
      </c>
      <c r="G17" s="147" t="n">
        <v>356.63</v>
      </c>
      <c r="H17" s="176" t="n">
        <v>1.6</v>
      </c>
      <c r="I17" s="176" t="n">
        <v>5.59</v>
      </c>
      <c r="J17" s="147" t="n">
        <v>352.59</v>
      </c>
    </row>
    <row r="18" customFormat="false" ht="11.1" hidden="true" customHeight="true" outlineLevel="0" collapsed="false">
      <c r="A18" s="101"/>
      <c r="B18" s="96" t="s">
        <v>303</v>
      </c>
      <c r="C18" s="176" t="n">
        <v>320.61</v>
      </c>
      <c r="D18" s="176" t="n">
        <v>233.44</v>
      </c>
      <c r="E18" s="147" t="n">
        <v>87.17</v>
      </c>
      <c r="F18" s="176" t="n">
        <v>37.61</v>
      </c>
      <c r="G18" s="147" t="n">
        <v>358.22</v>
      </c>
      <c r="H18" s="176" t="n">
        <v>1.44</v>
      </c>
      <c r="I18" s="176" t="n">
        <v>5.05</v>
      </c>
      <c r="J18" s="147" t="n">
        <v>354.6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317.46</v>
      </c>
      <c r="D19" s="176" t="n">
        <v>232.05</v>
      </c>
      <c r="E19" s="147" t="n">
        <v>85.41</v>
      </c>
      <c r="F19" s="176" t="n">
        <v>37.6</v>
      </c>
      <c r="G19" s="147" t="n">
        <v>355.06</v>
      </c>
      <c r="H19" s="176" t="n">
        <v>1.53</v>
      </c>
      <c r="I19" s="176" t="n">
        <v>5.43</v>
      </c>
      <c r="J19" s="147" t="n">
        <v>351.2</v>
      </c>
    </row>
    <row r="20" customFormat="false" ht="11.1" hidden="true" customHeight="true" outlineLevel="0" collapsed="false">
      <c r="A20" s="101"/>
      <c r="B20" s="96" t="s">
        <v>301</v>
      </c>
      <c r="C20" s="176" t="n">
        <v>321.21</v>
      </c>
      <c r="D20" s="176" t="n">
        <v>234.55</v>
      </c>
      <c r="E20" s="147" t="n">
        <v>86.67</v>
      </c>
      <c r="F20" s="176" t="n">
        <v>39.21</v>
      </c>
      <c r="G20" s="147" t="n">
        <v>360.42</v>
      </c>
      <c r="H20" s="176" t="n">
        <v>1.33</v>
      </c>
      <c r="I20" s="176" t="n">
        <v>6.06</v>
      </c>
      <c r="J20" s="147" t="n">
        <v>355.67</v>
      </c>
    </row>
    <row r="21" customFormat="false" ht="11.1" hidden="true" customHeight="true" outlineLevel="0" collapsed="false">
      <c r="A21" s="101"/>
      <c r="B21" s="96" t="s">
        <v>302</v>
      </c>
      <c r="C21" s="176" t="n">
        <v>323.32</v>
      </c>
      <c r="D21" s="176" t="n">
        <v>235.11</v>
      </c>
      <c r="E21" s="147" t="n">
        <v>88.21</v>
      </c>
      <c r="F21" s="176" t="n">
        <v>40.34</v>
      </c>
      <c r="G21" s="147" t="n">
        <v>363.66</v>
      </c>
      <c r="H21" s="176" t="n">
        <v>1.32</v>
      </c>
      <c r="I21" s="176" t="n">
        <v>6.05</v>
      </c>
      <c r="J21" s="147" t="n">
        <v>358.92</v>
      </c>
    </row>
    <row r="22" customFormat="false" ht="11.1" hidden="true" customHeight="true" outlineLevel="0" collapsed="false">
      <c r="A22" s="101"/>
      <c r="B22" s="96" t="s">
        <v>303</v>
      </c>
      <c r="C22" s="176" t="n">
        <v>325.04</v>
      </c>
      <c r="D22" s="176" t="n">
        <v>236.93</v>
      </c>
      <c r="E22" s="147" t="n">
        <v>88.11</v>
      </c>
      <c r="F22" s="176" t="n">
        <v>42.17</v>
      </c>
      <c r="G22" s="147" t="n">
        <v>367.21</v>
      </c>
      <c r="H22" s="176" t="n">
        <v>1.46</v>
      </c>
      <c r="I22" s="176" t="n">
        <v>6.9</v>
      </c>
      <c r="J22" s="147" t="n">
        <v>361.7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329.76</v>
      </c>
      <c r="D23" s="176" t="n">
        <v>239.26</v>
      </c>
      <c r="E23" s="147" t="n">
        <v>90.5</v>
      </c>
      <c r="F23" s="176" t="n">
        <v>43.06</v>
      </c>
      <c r="G23" s="147" t="n">
        <v>372.82</v>
      </c>
      <c r="H23" s="176" t="n">
        <v>1.42</v>
      </c>
      <c r="I23" s="176" t="n">
        <v>6.58</v>
      </c>
      <c r="J23" s="147" t="n">
        <v>367.66</v>
      </c>
    </row>
    <row r="24" customFormat="false" ht="11.1" hidden="true" customHeight="true" outlineLevel="0" collapsed="false">
      <c r="A24" s="101"/>
      <c r="B24" s="96" t="s">
        <v>301</v>
      </c>
      <c r="C24" s="176" t="n">
        <v>332.6</v>
      </c>
      <c r="D24" s="176" t="n">
        <v>238.89</v>
      </c>
      <c r="E24" s="147" t="n">
        <v>93.72</v>
      </c>
      <c r="F24" s="176" t="n">
        <v>42.54</v>
      </c>
      <c r="G24" s="147" t="n">
        <v>375.14</v>
      </c>
      <c r="H24" s="176" t="n">
        <v>1.45</v>
      </c>
      <c r="I24" s="176" t="n">
        <v>6.52</v>
      </c>
      <c r="J24" s="147" t="n">
        <v>370.06</v>
      </c>
    </row>
    <row r="25" customFormat="false" ht="11.1" hidden="true" customHeight="true" outlineLevel="0" collapsed="false">
      <c r="A25" s="101"/>
      <c r="B25" s="96" t="s">
        <v>302</v>
      </c>
      <c r="C25" s="176" t="n">
        <v>336.82</v>
      </c>
      <c r="D25" s="176" t="n">
        <v>240.52</v>
      </c>
      <c r="E25" s="147" t="n">
        <v>96.32</v>
      </c>
      <c r="F25" s="176" t="n">
        <v>42.27</v>
      </c>
      <c r="G25" s="147" t="n">
        <v>379.09</v>
      </c>
      <c r="H25" s="176" t="n">
        <v>1.42</v>
      </c>
      <c r="I25" s="176" t="n">
        <v>6.74</v>
      </c>
      <c r="J25" s="147" t="n">
        <v>373.77</v>
      </c>
    </row>
    <row r="26" customFormat="false" ht="11.1" hidden="true" customHeight="true" outlineLevel="0" collapsed="false">
      <c r="A26" s="101"/>
      <c r="B26" s="96" t="s">
        <v>303</v>
      </c>
      <c r="C26" s="176" t="n">
        <v>341.45</v>
      </c>
      <c r="D26" s="176" t="n">
        <v>243</v>
      </c>
      <c r="E26" s="147" t="n">
        <v>98.45</v>
      </c>
      <c r="F26" s="176" t="n">
        <v>41.87</v>
      </c>
      <c r="G26" s="147" t="n">
        <v>383.31</v>
      </c>
      <c r="H26" s="176" t="n">
        <v>1.6</v>
      </c>
      <c r="I26" s="176" t="n">
        <v>6.25</v>
      </c>
      <c r="J26" s="147" t="n">
        <v>378.6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346.09</v>
      </c>
      <c r="D27" s="176" t="n">
        <v>245.58</v>
      </c>
      <c r="E27" s="147" t="n">
        <v>100.32</v>
      </c>
      <c r="F27" s="176" t="n">
        <v>41.47</v>
      </c>
      <c r="G27" s="147" t="n">
        <v>387.56</v>
      </c>
      <c r="H27" s="176" t="n">
        <v>1.69</v>
      </c>
      <c r="I27" s="176" t="n">
        <v>6.04</v>
      </c>
      <c r="J27" s="147" t="n">
        <v>383.21</v>
      </c>
    </row>
    <row r="28" customFormat="false" ht="11.1" hidden="true" customHeight="true" outlineLevel="0" collapsed="false">
      <c r="A28" s="101"/>
      <c r="B28" s="96" t="s">
        <v>301</v>
      </c>
      <c r="C28" s="176" t="n">
        <v>348.85</v>
      </c>
      <c r="D28" s="176" t="n">
        <v>248.93</v>
      </c>
      <c r="E28" s="147" t="n">
        <v>99.92</v>
      </c>
      <c r="F28" s="176" t="n">
        <v>42.13</v>
      </c>
      <c r="G28" s="147" t="n">
        <v>390.98</v>
      </c>
      <c r="H28" s="176" t="n">
        <v>1.65</v>
      </c>
      <c r="I28" s="176" t="n">
        <v>5.63</v>
      </c>
      <c r="J28" s="147" t="n">
        <v>387</v>
      </c>
    </row>
    <row r="29" customFormat="false" ht="11.1" hidden="true" customHeight="true" outlineLevel="0" collapsed="false">
      <c r="A29" s="101"/>
      <c r="B29" s="96" t="s">
        <v>302</v>
      </c>
      <c r="C29" s="176" t="n">
        <v>349.97</v>
      </c>
      <c r="D29" s="176" t="n">
        <v>250.4</v>
      </c>
      <c r="E29" s="147" t="n">
        <v>99.97</v>
      </c>
      <c r="F29" s="176" t="n">
        <v>41.82</v>
      </c>
      <c r="G29" s="147" t="n">
        <v>391.79</v>
      </c>
      <c r="H29" s="176" t="n">
        <v>1.56</v>
      </c>
      <c r="I29" s="176" t="n">
        <v>5.84</v>
      </c>
      <c r="J29" s="147" t="n">
        <v>387.51</v>
      </c>
    </row>
    <row r="30" customFormat="false" ht="11.1" hidden="true" customHeight="true" outlineLevel="0" collapsed="false">
      <c r="A30" s="101"/>
      <c r="B30" s="96" t="s">
        <v>303</v>
      </c>
      <c r="C30" s="176" t="n">
        <v>350.7</v>
      </c>
      <c r="D30" s="176" t="n">
        <v>251.65</v>
      </c>
      <c r="E30" s="147" t="n">
        <v>99.82</v>
      </c>
      <c r="F30" s="176" t="n">
        <v>41.65</v>
      </c>
      <c r="G30" s="147" t="n">
        <v>392.35</v>
      </c>
      <c r="H30" s="176" t="n">
        <v>1.48</v>
      </c>
      <c r="I30" s="176" t="n">
        <v>6.16</v>
      </c>
      <c r="J30" s="147" t="n">
        <v>387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352.7</v>
      </c>
      <c r="D31" s="176" t="n">
        <v>251.19</v>
      </c>
      <c r="E31" s="147" t="n">
        <v>99.18</v>
      </c>
      <c r="F31" s="176" t="n">
        <v>43.07</v>
      </c>
      <c r="G31" s="147" t="n">
        <v>395.77</v>
      </c>
      <c r="H31" s="176" t="n">
        <v>1.48</v>
      </c>
      <c r="I31" s="176" t="n">
        <v>6.21</v>
      </c>
      <c r="J31" s="147" t="n">
        <v>391.04</v>
      </c>
    </row>
    <row r="32" customFormat="false" ht="11.1" hidden="true" customHeight="true" outlineLevel="0" collapsed="false">
      <c r="A32" s="101"/>
      <c r="B32" s="96" t="s">
        <v>301</v>
      </c>
      <c r="C32" s="176" t="n">
        <v>352.45</v>
      </c>
      <c r="D32" s="176" t="n">
        <v>251.09</v>
      </c>
      <c r="E32" s="147" t="n">
        <v>102.12</v>
      </c>
      <c r="F32" s="176" t="n">
        <v>42.01</v>
      </c>
      <c r="G32" s="147" t="n">
        <v>394.45</v>
      </c>
      <c r="H32" s="176" t="n">
        <v>1.6</v>
      </c>
      <c r="I32" s="176" t="n">
        <v>6.35</v>
      </c>
      <c r="J32" s="147" t="n">
        <v>389.7</v>
      </c>
    </row>
    <row r="33" customFormat="false" ht="11.1" hidden="true" customHeight="true" outlineLevel="0" collapsed="false">
      <c r="A33" s="101"/>
      <c r="B33" s="96" t="s">
        <v>302</v>
      </c>
      <c r="C33" s="176" t="n">
        <v>354.6</v>
      </c>
      <c r="D33" s="176" t="n">
        <v>252.22</v>
      </c>
      <c r="E33" s="147" t="n">
        <v>103.51</v>
      </c>
      <c r="F33" s="176" t="n">
        <v>43.52</v>
      </c>
      <c r="G33" s="147" t="n">
        <v>398.12</v>
      </c>
      <c r="H33" s="176" t="n">
        <v>1.82</v>
      </c>
      <c r="I33" s="176" t="n">
        <v>5.73</v>
      </c>
      <c r="J33" s="147" t="n">
        <v>394.21</v>
      </c>
    </row>
    <row r="34" customFormat="false" ht="11.1" hidden="true" customHeight="true" outlineLevel="0" collapsed="false">
      <c r="A34" s="101"/>
      <c r="B34" s="96" t="s">
        <v>303</v>
      </c>
      <c r="C34" s="176" t="n">
        <v>356.94</v>
      </c>
      <c r="D34" s="176" t="n">
        <v>252.15</v>
      </c>
      <c r="E34" s="147" t="n">
        <v>106.32</v>
      </c>
      <c r="F34" s="176" t="n">
        <v>43.48</v>
      </c>
      <c r="G34" s="147" t="n">
        <v>400.43</v>
      </c>
      <c r="H34" s="176" t="n">
        <v>1.89</v>
      </c>
      <c r="I34" s="176" t="n">
        <v>6.41</v>
      </c>
      <c r="J34" s="147" t="n">
        <v>395.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353.13</v>
      </c>
      <c r="D35" s="176" t="n">
        <v>252.66</v>
      </c>
      <c r="E35" s="147" t="n">
        <v>96.26</v>
      </c>
      <c r="F35" s="176" t="n">
        <v>43.9</v>
      </c>
      <c r="G35" s="147" t="n">
        <v>397.03</v>
      </c>
      <c r="H35" s="176" t="n">
        <v>2.06</v>
      </c>
      <c r="I35" s="176" t="n">
        <v>6.27</v>
      </c>
      <c r="J35" s="147" t="n">
        <v>392.82</v>
      </c>
    </row>
    <row r="36" customFormat="false" ht="11.1" hidden="true" customHeight="true" outlineLevel="0" collapsed="false">
      <c r="A36" s="101"/>
      <c r="B36" s="96" t="s">
        <v>301</v>
      </c>
      <c r="C36" s="176" t="n">
        <v>361.86</v>
      </c>
      <c r="D36" s="176" t="n">
        <v>252.56</v>
      </c>
      <c r="E36" s="147" t="n">
        <v>110.83</v>
      </c>
      <c r="F36" s="176" t="n">
        <v>44.96</v>
      </c>
      <c r="G36" s="147" t="n">
        <v>406.82</v>
      </c>
      <c r="H36" s="176" t="n">
        <v>1.76</v>
      </c>
      <c r="I36" s="176" t="n">
        <v>7.01</v>
      </c>
      <c r="J36" s="147" t="n">
        <v>401.57</v>
      </c>
    </row>
    <row r="37" customFormat="false" ht="11.1" hidden="true" customHeight="true" outlineLevel="0" collapsed="false">
      <c r="A37" s="101"/>
      <c r="B37" s="96" t="s">
        <v>302</v>
      </c>
      <c r="C37" s="176" t="n">
        <v>361.52</v>
      </c>
      <c r="D37" s="176" t="n">
        <v>252.27</v>
      </c>
      <c r="E37" s="147" t="n">
        <v>110.38</v>
      </c>
      <c r="F37" s="176" t="n">
        <v>44.91</v>
      </c>
      <c r="G37" s="147" t="n">
        <v>406.42</v>
      </c>
      <c r="H37" s="176" t="n">
        <v>1.88</v>
      </c>
      <c r="I37" s="176" t="n">
        <v>7.06</v>
      </c>
      <c r="J37" s="147" t="n">
        <v>401.24</v>
      </c>
    </row>
    <row r="38" customFormat="false" ht="11.1" hidden="true" customHeight="true" outlineLevel="0" collapsed="false">
      <c r="A38" s="101"/>
      <c r="B38" s="96" t="s">
        <v>303</v>
      </c>
      <c r="C38" s="176" t="n">
        <v>362.8</v>
      </c>
      <c r="D38" s="176" t="n">
        <v>253.21</v>
      </c>
      <c r="E38" s="147" t="n">
        <v>110.35</v>
      </c>
      <c r="F38" s="176" t="n">
        <v>45.82</v>
      </c>
      <c r="G38" s="147" t="n">
        <v>408.62</v>
      </c>
      <c r="H38" s="176" t="n">
        <v>2.02</v>
      </c>
      <c r="I38" s="176" t="n">
        <v>6.18</v>
      </c>
      <c r="J38" s="147" t="n">
        <v>404.4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367.88</v>
      </c>
      <c r="D39" s="176" t="n">
        <v>255.16</v>
      </c>
      <c r="E39" s="147" t="n">
        <v>110.39</v>
      </c>
      <c r="F39" s="176" t="n">
        <v>45.49</v>
      </c>
      <c r="G39" s="147" t="n">
        <v>413.37</v>
      </c>
      <c r="H39" s="176" t="n">
        <v>1.9</v>
      </c>
      <c r="I39" s="176" t="n">
        <v>7.35</v>
      </c>
      <c r="J39" s="147" t="n">
        <v>407.92</v>
      </c>
    </row>
    <row r="40" customFormat="false" ht="11.1" hidden="true" customHeight="true" outlineLevel="0" collapsed="false">
      <c r="A40" s="101"/>
      <c r="B40" s="96" t="s">
        <v>301</v>
      </c>
      <c r="C40" s="176" t="n">
        <v>362.95</v>
      </c>
      <c r="D40" s="176" t="n">
        <v>256.88</v>
      </c>
      <c r="E40" s="147" t="n">
        <v>106.83</v>
      </c>
      <c r="F40" s="176" t="n">
        <v>47.58</v>
      </c>
      <c r="G40" s="147" t="n">
        <v>410.53</v>
      </c>
      <c r="H40" s="176" t="n">
        <v>2.27</v>
      </c>
      <c r="I40" s="176" t="n">
        <v>6.53</v>
      </c>
      <c r="J40" s="147" t="n">
        <v>406.26</v>
      </c>
    </row>
    <row r="41" customFormat="false" ht="11.1" hidden="true" customHeight="true" outlineLevel="0" collapsed="false">
      <c r="A41" s="101"/>
      <c r="B41" s="96" t="s">
        <v>302</v>
      </c>
      <c r="C41" s="176" t="n">
        <v>367.77</v>
      </c>
      <c r="D41" s="176" t="n">
        <v>259.05</v>
      </c>
      <c r="E41" s="147" t="n">
        <v>109.11</v>
      </c>
      <c r="F41" s="176" t="n">
        <v>47.49</v>
      </c>
      <c r="G41" s="147" t="n">
        <v>415.26</v>
      </c>
      <c r="H41" s="176" t="n">
        <v>2.05</v>
      </c>
      <c r="I41" s="176" t="n">
        <v>7.13</v>
      </c>
      <c r="J41" s="147" t="n">
        <v>410.18</v>
      </c>
    </row>
    <row r="42" customFormat="false" ht="11.1" hidden="true" customHeight="true" outlineLevel="0" collapsed="false">
      <c r="A42" s="101"/>
      <c r="B42" s="96" t="s">
        <v>303</v>
      </c>
      <c r="C42" s="176" t="n">
        <v>368.81</v>
      </c>
      <c r="D42" s="176" t="n">
        <v>261.1</v>
      </c>
      <c r="E42" s="147" t="n">
        <v>107.71</v>
      </c>
      <c r="F42" s="176" t="n">
        <v>47.91</v>
      </c>
      <c r="G42" s="147" t="n">
        <v>416.72</v>
      </c>
      <c r="H42" s="176" t="n">
        <v>1.88</v>
      </c>
      <c r="I42" s="176" t="n">
        <v>7.45</v>
      </c>
      <c r="J42" s="147" t="n">
        <v>411.1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366.62</v>
      </c>
      <c r="D43" s="176" t="n">
        <v>261.58</v>
      </c>
      <c r="E43" s="147" t="n">
        <v>104.85</v>
      </c>
      <c r="F43" s="176" t="n">
        <v>50.11</v>
      </c>
      <c r="G43" s="147" t="n">
        <v>416.73</v>
      </c>
      <c r="H43" s="176" t="n">
        <v>2.18</v>
      </c>
      <c r="I43" s="176" t="n">
        <v>6.91</v>
      </c>
      <c r="J43" s="147" t="n">
        <v>412</v>
      </c>
    </row>
    <row r="44" customFormat="false" ht="11.1" hidden="true" customHeight="true" outlineLevel="0" collapsed="false">
      <c r="A44" s="101"/>
      <c r="B44" s="96" t="s">
        <v>301</v>
      </c>
      <c r="C44" s="176" t="n">
        <v>372.05</v>
      </c>
      <c r="D44" s="176" t="n">
        <v>264.2</v>
      </c>
      <c r="E44" s="147" t="n">
        <v>107.86</v>
      </c>
      <c r="F44" s="176" t="n">
        <v>49.89</v>
      </c>
      <c r="G44" s="147" t="n">
        <v>421.94</v>
      </c>
      <c r="H44" s="176" t="n">
        <v>2.28</v>
      </c>
      <c r="I44" s="176" t="n">
        <v>7.04</v>
      </c>
      <c r="J44" s="147" t="n">
        <v>417.18</v>
      </c>
    </row>
    <row r="45" customFormat="false" ht="11.1" hidden="true" customHeight="true" outlineLevel="0" collapsed="false">
      <c r="A45" s="101"/>
      <c r="B45" s="96" t="s">
        <v>302</v>
      </c>
      <c r="C45" s="176" t="n">
        <v>373.81</v>
      </c>
      <c r="D45" s="176" t="n">
        <v>265.95</v>
      </c>
      <c r="E45" s="147" t="n">
        <v>107.87</v>
      </c>
      <c r="F45" s="176" t="n">
        <v>52.2</v>
      </c>
      <c r="G45" s="147" t="n">
        <v>426</v>
      </c>
      <c r="H45" s="176" t="n">
        <v>2.29</v>
      </c>
      <c r="I45" s="176" t="n">
        <v>7.58</v>
      </c>
      <c r="J45" s="147" t="n">
        <v>420.71</v>
      </c>
    </row>
    <row r="46" customFormat="false" ht="11.1" hidden="true" customHeight="true" outlineLevel="0" collapsed="false">
      <c r="A46" s="101"/>
      <c r="B46" s="96" t="s">
        <v>303</v>
      </c>
      <c r="C46" s="176" t="n">
        <v>376.49</v>
      </c>
      <c r="D46" s="176" t="n">
        <v>267.94</v>
      </c>
      <c r="E46" s="147" t="n">
        <v>108.56</v>
      </c>
      <c r="F46" s="176" t="n">
        <v>53.84</v>
      </c>
      <c r="G46" s="147" t="n">
        <v>430.32</v>
      </c>
      <c r="H46" s="176" t="n">
        <v>2.47</v>
      </c>
      <c r="I46" s="176" t="n">
        <v>7.39</v>
      </c>
      <c r="J46" s="147" t="n">
        <v>425.3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381.07</v>
      </c>
      <c r="D47" s="176" t="n">
        <v>271.74</v>
      </c>
      <c r="E47" s="147" t="n">
        <v>109.33</v>
      </c>
      <c r="F47" s="176" t="n">
        <v>52.63</v>
      </c>
      <c r="G47" s="147" t="n">
        <v>433.69</v>
      </c>
      <c r="H47" s="176" t="n">
        <v>2.37</v>
      </c>
      <c r="I47" s="176" t="n">
        <v>7.55</v>
      </c>
      <c r="J47" s="147" t="n">
        <v>428.51</v>
      </c>
    </row>
    <row r="48" customFormat="false" ht="11.1" hidden="true" customHeight="true" outlineLevel="0" collapsed="false">
      <c r="A48" s="101"/>
      <c r="B48" s="96" t="s">
        <v>301</v>
      </c>
      <c r="C48" s="176" t="n">
        <v>380.31</v>
      </c>
      <c r="D48" s="176" t="n">
        <v>273.87</v>
      </c>
      <c r="E48" s="147" t="n">
        <v>106.44</v>
      </c>
      <c r="F48" s="176" t="n">
        <v>53.26</v>
      </c>
      <c r="G48" s="147" t="n">
        <v>433.57</v>
      </c>
      <c r="H48" s="176" t="n">
        <v>2.3</v>
      </c>
      <c r="I48" s="176" t="n">
        <v>7.79</v>
      </c>
      <c r="J48" s="147" t="n">
        <v>428.09</v>
      </c>
    </row>
    <row r="49" customFormat="false" ht="11.1" hidden="true" customHeight="true" outlineLevel="0" collapsed="false">
      <c r="A49" s="101"/>
      <c r="B49" s="96" t="s">
        <v>302</v>
      </c>
      <c r="C49" s="176" t="n">
        <v>380.82</v>
      </c>
      <c r="D49" s="176" t="n">
        <v>276.47</v>
      </c>
      <c r="E49" s="147" t="n">
        <v>104.35</v>
      </c>
      <c r="F49" s="176" t="n">
        <v>52.37</v>
      </c>
      <c r="G49" s="147" t="n">
        <v>433.19</v>
      </c>
      <c r="H49" s="176" t="n">
        <v>2.14</v>
      </c>
      <c r="I49" s="176" t="n">
        <v>7.46</v>
      </c>
      <c r="J49" s="147" t="n">
        <v>427.87</v>
      </c>
    </row>
    <row r="50" customFormat="false" ht="11.1" hidden="true" customHeight="true" outlineLevel="0" collapsed="false">
      <c r="A50" s="101"/>
      <c r="B50" s="96" t="s">
        <v>303</v>
      </c>
      <c r="C50" s="176" t="n">
        <v>382.38</v>
      </c>
      <c r="D50" s="176" t="n">
        <v>277.91</v>
      </c>
      <c r="E50" s="147" t="n">
        <v>104.47</v>
      </c>
      <c r="F50" s="176" t="n">
        <v>52</v>
      </c>
      <c r="G50" s="147" t="n">
        <v>434.37</v>
      </c>
      <c r="H50" s="176" t="n">
        <v>2.43</v>
      </c>
      <c r="I50" s="176" t="n">
        <v>8.05</v>
      </c>
      <c r="J50" s="147" t="n">
        <v>428.7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388.01</v>
      </c>
      <c r="D51" s="176" t="n">
        <v>278.83</v>
      </c>
      <c r="E51" s="147" t="n">
        <v>109.18</v>
      </c>
      <c r="F51" s="176" t="n">
        <v>53.42</v>
      </c>
      <c r="G51" s="147" t="n">
        <v>441.43</v>
      </c>
      <c r="H51" s="176" t="n">
        <v>2.28</v>
      </c>
      <c r="I51" s="176" t="n">
        <v>7.99</v>
      </c>
      <c r="J51" s="147" t="n">
        <v>435.72</v>
      </c>
    </row>
    <row r="52" customFormat="false" ht="11.1" hidden="true" customHeight="true" outlineLevel="0" collapsed="false">
      <c r="A52" s="101"/>
      <c r="B52" s="96" t="s">
        <v>301</v>
      </c>
      <c r="C52" s="176" t="n">
        <v>388.64</v>
      </c>
      <c r="D52" s="176" t="n">
        <v>279.91</v>
      </c>
      <c r="E52" s="147" t="n">
        <v>108.74</v>
      </c>
      <c r="F52" s="176" t="n">
        <v>54.31</v>
      </c>
      <c r="G52" s="147" t="n">
        <v>442.95</v>
      </c>
      <c r="H52" s="176" t="n">
        <v>2.42</v>
      </c>
      <c r="I52" s="176" t="n">
        <v>8.22</v>
      </c>
      <c r="J52" s="147" t="n">
        <v>437.15</v>
      </c>
    </row>
    <row r="53" customFormat="false" ht="11.1" hidden="true" customHeight="true" outlineLevel="0" collapsed="false">
      <c r="A53" s="101"/>
      <c r="B53" s="96" t="s">
        <v>302</v>
      </c>
      <c r="C53" s="176" t="n">
        <v>389.33</v>
      </c>
      <c r="D53" s="176" t="n">
        <v>280.07</v>
      </c>
      <c r="E53" s="147" t="n">
        <v>109.25</v>
      </c>
      <c r="F53" s="176" t="n">
        <v>53.04</v>
      </c>
      <c r="G53" s="147" t="n">
        <v>442.36</v>
      </c>
      <c r="H53" s="176" t="n">
        <v>2.77</v>
      </c>
      <c r="I53" s="176" t="n">
        <v>7.56</v>
      </c>
      <c r="J53" s="147" t="n">
        <v>437.58</v>
      </c>
    </row>
    <row r="54" customFormat="false" ht="11.1" hidden="true" customHeight="true" outlineLevel="0" collapsed="false">
      <c r="A54" s="101"/>
      <c r="B54" s="96" t="s">
        <v>303</v>
      </c>
      <c r="C54" s="176" t="n">
        <v>393.26</v>
      </c>
      <c r="D54" s="176" t="n">
        <v>281.7</v>
      </c>
      <c r="E54" s="147" t="n">
        <v>111.56</v>
      </c>
      <c r="F54" s="176" t="n">
        <v>53.92</v>
      </c>
      <c r="G54" s="147" t="n">
        <v>447.17</v>
      </c>
      <c r="H54" s="176" t="n">
        <v>2.08</v>
      </c>
      <c r="I54" s="176" t="n">
        <v>7.82</v>
      </c>
      <c r="J54" s="147" t="n">
        <v>441.4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389.92</v>
      </c>
      <c r="D55" s="176" t="n">
        <v>281.56</v>
      </c>
      <c r="E55" s="147" t="n">
        <v>108.36</v>
      </c>
      <c r="F55" s="176" t="n">
        <v>53.4</v>
      </c>
      <c r="G55" s="147" t="n">
        <v>443.32</v>
      </c>
      <c r="H55" s="176" t="n">
        <v>2.44</v>
      </c>
      <c r="I55" s="176" t="n">
        <v>8.27</v>
      </c>
      <c r="J55" s="147" t="n">
        <v>437.49</v>
      </c>
    </row>
    <row r="56" customFormat="false" ht="11.1" hidden="false" customHeight="true" outlineLevel="0" collapsed="false">
      <c r="A56" s="101"/>
      <c r="B56" s="96" t="s">
        <v>301</v>
      </c>
      <c r="C56" s="176" t="n">
        <v>394.86</v>
      </c>
      <c r="D56" s="176" t="n">
        <v>281.88</v>
      </c>
      <c r="E56" s="147" t="n">
        <v>112.98</v>
      </c>
      <c r="F56" s="176" t="n">
        <v>53.04</v>
      </c>
      <c r="G56" s="147" t="n">
        <v>447.91</v>
      </c>
      <c r="H56" s="176" t="n">
        <v>2.2</v>
      </c>
      <c r="I56" s="176" t="n">
        <v>8.29</v>
      </c>
      <c r="J56" s="147" t="n">
        <v>441.81</v>
      </c>
    </row>
    <row r="57" customFormat="false" ht="11.1" hidden="false" customHeight="true" outlineLevel="0" collapsed="false">
      <c r="A57" s="101"/>
      <c r="B57" s="96" t="s">
        <v>302</v>
      </c>
      <c r="C57" s="176" t="n">
        <v>395.85</v>
      </c>
      <c r="D57" s="176" t="n">
        <v>282.58</v>
      </c>
      <c r="E57" s="147" t="n">
        <v>113.27</v>
      </c>
      <c r="F57" s="176" t="n">
        <v>56.94</v>
      </c>
      <c r="G57" s="147" t="n">
        <v>452.79</v>
      </c>
      <c r="H57" s="176" t="n">
        <v>2.24</v>
      </c>
      <c r="I57" s="176" t="n">
        <v>8.97</v>
      </c>
      <c r="J57" s="147" t="n">
        <v>446.05</v>
      </c>
    </row>
    <row r="58" customFormat="false" ht="11.1" hidden="false" customHeight="true" outlineLevel="0" collapsed="false">
      <c r="A58" s="101"/>
      <c r="B58" s="96" t="s">
        <v>303</v>
      </c>
      <c r="C58" s="176" t="n">
        <v>395.7</v>
      </c>
      <c r="D58" s="176" t="n">
        <v>282.72</v>
      </c>
      <c r="E58" s="147" t="n">
        <v>112.98</v>
      </c>
      <c r="F58" s="176" t="n">
        <v>55.09</v>
      </c>
      <c r="G58" s="147" t="n">
        <v>450.79</v>
      </c>
      <c r="H58" s="176" t="n">
        <v>2.72</v>
      </c>
      <c r="I58" s="176" t="n">
        <v>9.15</v>
      </c>
      <c r="J58" s="147" t="n">
        <v>444.3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396.72</v>
      </c>
      <c r="D59" s="176" t="n">
        <v>282.82</v>
      </c>
      <c r="E59" s="147" t="n">
        <v>113.9</v>
      </c>
      <c r="F59" s="176" t="n">
        <v>55.95</v>
      </c>
      <c r="G59" s="147" t="n">
        <v>452.67</v>
      </c>
      <c r="H59" s="176" t="n">
        <v>2.39</v>
      </c>
      <c r="I59" s="176" t="n">
        <v>8.63</v>
      </c>
      <c r="J59" s="147" t="n">
        <v>446.45</v>
      </c>
    </row>
    <row r="60" customFormat="false" ht="11.1" hidden="false" customHeight="true" outlineLevel="0" collapsed="false">
      <c r="A60" s="101"/>
      <c r="B60" s="96" t="s">
        <v>301</v>
      </c>
      <c r="C60" s="176" t="n">
        <v>395.83</v>
      </c>
      <c r="D60" s="176" t="n">
        <v>282.74</v>
      </c>
      <c r="E60" s="147" t="n">
        <v>113.1</v>
      </c>
      <c r="F60" s="176" t="n">
        <v>57.22</v>
      </c>
      <c r="G60" s="147" t="n">
        <v>453.06</v>
      </c>
      <c r="H60" s="176" t="n">
        <v>2.4</v>
      </c>
      <c r="I60" s="176" t="n">
        <v>9.06</v>
      </c>
      <c r="J60" s="147" t="n">
        <v>446.4</v>
      </c>
    </row>
    <row r="61" customFormat="false" ht="11.1" hidden="false" customHeight="true" outlineLevel="0" collapsed="false">
      <c r="A61" s="101"/>
      <c r="B61" s="96" t="s">
        <v>302</v>
      </c>
      <c r="C61" s="176" t="n">
        <v>402.9</v>
      </c>
      <c r="D61" s="176" t="n">
        <v>283.56</v>
      </c>
      <c r="E61" s="147" t="n">
        <v>119.34</v>
      </c>
      <c r="F61" s="176" t="n">
        <v>55.39</v>
      </c>
      <c r="G61" s="147" t="n">
        <v>458.29</v>
      </c>
      <c r="H61" s="176" t="n">
        <v>2.24</v>
      </c>
      <c r="I61" s="176" t="n">
        <v>9.09</v>
      </c>
      <c r="J61" s="147" t="n">
        <v>451.4</v>
      </c>
    </row>
    <row r="62" customFormat="false" ht="11.1" hidden="false" customHeight="true" outlineLevel="0" collapsed="false">
      <c r="A62" s="101"/>
      <c r="B62" s="96" t="s">
        <v>303</v>
      </c>
      <c r="C62" s="176" t="n">
        <v>405.17</v>
      </c>
      <c r="D62" s="176" t="n">
        <v>283.5</v>
      </c>
      <c r="E62" s="147" t="n">
        <v>121.68</v>
      </c>
      <c r="F62" s="176" t="n">
        <v>57.26</v>
      </c>
      <c r="G62" s="147" t="n">
        <v>462.43</v>
      </c>
      <c r="H62" s="176" t="n">
        <v>2.07</v>
      </c>
      <c r="I62" s="176" t="n">
        <v>8.87</v>
      </c>
      <c r="J62" s="147" t="n">
        <v>455.5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414.24</v>
      </c>
      <c r="D63" s="176" t="n">
        <v>284.61</v>
      </c>
      <c r="E63" s="147" t="n">
        <v>129.63</v>
      </c>
      <c r="F63" s="176" t="n">
        <v>57.98</v>
      </c>
      <c r="G63" s="147" t="n">
        <v>472.22</v>
      </c>
      <c r="H63" s="176" t="n">
        <v>2.13</v>
      </c>
      <c r="I63" s="176" t="n">
        <v>9.21</v>
      </c>
      <c r="J63" s="147" t="n">
        <v>465.4</v>
      </c>
    </row>
    <row r="64" customFormat="false" ht="11.1" hidden="false" customHeight="true" outlineLevel="0" collapsed="false">
      <c r="A64" s="101"/>
      <c r="B64" s="96" t="s">
        <v>301</v>
      </c>
      <c r="C64" s="176" t="n">
        <v>416.59</v>
      </c>
      <c r="D64" s="176" t="n">
        <v>284.58</v>
      </c>
      <c r="E64" s="147" t="n">
        <v>132</v>
      </c>
      <c r="F64" s="176" t="n">
        <v>56.87</v>
      </c>
      <c r="G64" s="147" t="n">
        <v>473.45</v>
      </c>
      <c r="H64" s="176" t="n">
        <v>2.18</v>
      </c>
      <c r="I64" s="176" t="n">
        <v>9.16</v>
      </c>
      <c r="J64" s="147" t="n">
        <v>466.38</v>
      </c>
    </row>
    <row r="65" customFormat="false" ht="11.1" hidden="false" customHeight="true" outlineLevel="0" collapsed="false">
      <c r="A65" s="101"/>
      <c r="B65" s="96" t="s">
        <v>302</v>
      </c>
      <c r="C65" s="176" t="n">
        <v>416.97</v>
      </c>
      <c r="D65" s="176" t="n">
        <v>284.16</v>
      </c>
      <c r="E65" s="147" t="n">
        <v>132.81</v>
      </c>
      <c r="F65" s="176" t="n">
        <v>57.66</v>
      </c>
      <c r="G65" s="147" t="n">
        <v>474.63</v>
      </c>
      <c r="H65" s="176" t="n">
        <v>2.2</v>
      </c>
      <c r="I65" s="176" t="n">
        <v>9.17</v>
      </c>
      <c r="J65" s="147" t="n">
        <v>467.54</v>
      </c>
    </row>
    <row r="66" customFormat="false" ht="11.1" hidden="false" customHeight="true" outlineLevel="0" collapsed="false">
      <c r="A66" s="101"/>
      <c r="B66" s="96" t="s">
        <v>303</v>
      </c>
      <c r="C66" s="176" t="n">
        <v>419.04</v>
      </c>
      <c r="D66" s="176" t="n">
        <v>284.1</v>
      </c>
      <c r="E66" s="147" t="n">
        <v>134.95</v>
      </c>
      <c r="F66" s="176" t="n">
        <v>58.73</v>
      </c>
      <c r="G66" s="147" t="n">
        <v>477.78</v>
      </c>
      <c r="H66" s="176" t="n">
        <v>2.26</v>
      </c>
      <c r="I66" s="176" t="n">
        <v>8.93</v>
      </c>
      <c r="J66" s="147" t="n">
        <v>470.9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416.47</v>
      </c>
      <c r="D67" s="176" t="n">
        <v>283.02</v>
      </c>
      <c r="E67" s="147" t="n">
        <v>133.45</v>
      </c>
      <c r="F67" s="176" t="n">
        <v>57.87</v>
      </c>
      <c r="G67" s="147" t="n">
        <v>474.34</v>
      </c>
      <c r="H67" s="176" t="n">
        <v>2.44</v>
      </c>
      <c r="I67" s="176" t="n">
        <v>10.56</v>
      </c>
      <c r="J67" s="147" t="n">
        <v>466.7</v>
      </c>
    </row>
    <row r="68" customFormat="false" ht="11.1" hidden="false" customHeight="true" outlineLevel="0" collapsed="false">
      <c r="A68" s="101"/>
      <c r="B68" s="96" t="s">
        <v>301</v>
      </c>
      <c r="C68" s="176" t="n">
        <v>423.77</v>
      </c>
      <c r="D68" s="176" t="n">
        <v>282.37</v>
      </c>
      <c r="E68" s="147" t="n">
        <v>141.4</v>
      </c>
      <c r="F68" s="176" t="n">
        <v>59.25</v>
      </c>
      <c r="G68" s="147" t="n">
        <v>483.02</v>
      </c>
      <c r="H68" s="176" t="n">
        <v>2.39</v>
      </c>
      <c r="I68" s="176" t="n">
        <v>9.2</v>
      </c>
      <c r="J68" s="147" t="n">
        <v>476</v>
      </c>
    </row>
    <row r="69" customFormat="false" ht="11.1" hidden="false" customHeight="true" outlineLevel="0" collapsed="false">
      <c r="A69" s="101"/>
      <c r="B69" s="96" t="s">
        <v>302</v>
      </c>
      <c r="C69" s="176" t="n">
        <v>424.04</v>
      </c>
      <c r="D69" s="176" t="n">
        <v>281.99</v>
      </c>
      <c r="E69" s="147" t="n">
        <v>142.06</v>
      </c>
      <c r="F69" s="176" t="n">
        <v>60.64</v>
      </c>
      <c r="G69" s="147" t="n">
        <v>484.68</v>
      </c>
      <c r="H69" s="176" t="n">
        <v>2.63</v>
      </c>
      <c r="I69" s="176" t="n">
        <v>9.15</v>
      </c>
      <c r="J69" s="147" t="n">
        <v>478.03</v>
      </c>
    </row>
    <row r="70" customFormat="false" ht="11.1" hidden="false" customHeight="true" outlineLevel="0" collapsed="false">
      <c r="A70" s="101"/>
      <c r="B70" s="96" t="s">
        <v>303</v>
      </c>
      <c r="C70" s="176" t="n">
        <v>426.36</v>
      </c>
      <c r="D70" s="176" t="n">
        <v>282.85</v>
      </c>
      <c r="E70" s="147" t="n">
        <v>143.51</v>
      </c>
      <c r="F70" s="176" t="n">
        <v>61.02</v>
      </c>
      <c r="G70" s="147" t="n">
        <v>487.37</v>
      </c>
      <c r="H70" s="176" t="n">
        <v>2.9</v>
      </c>
      <c r="I70" s="176" t="n">
        <v>9.35</v>
      </c>
      <c r="J70" s="147" t="n">
        <v>480.8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431.5</v>
      </c>
      <c r="D71" s="176" t="n">
        <v>284.4</v>
      </c>
      <c r="E71" s="147" t="n">
        <v>147.1</v>
      </c>
      <c r="F71" s="176" t="n">
        <v>61.59</v>
      </c>
      <c r="G71" s="147" t="n">
        <v>493.09</v>
      </c>
      <c r="H71" s="176" t="n">
        <v>2.88</v>
      </c>
      <c r="I71" s="176" t="n">
        <v>9.49</v>
      </c>
      <c r="J71" s="147" t="n">
        <v>486.87</v>
      </c>
    </row>
    <row r="72" customFormat="false" ht="11.1" hidden="false" customHeight="true" outlineLevel="0" collapsed="false">
      <c r="A72" s="101"/>
      <c r="B72" s="96" t="s">
        <v>301</v>
      </c>
      <c r="C72" s="176" t="n">
        <v>434.38</v>
      </c>
      <c r="D72" s="176" t="n">
        <v>286.41</v>
      </c>
      <c r="E72" s="147" t="n">
        <v>147.98</v>
      </c>
      <c r="F72" s="176" t="n">
        <v>63.13</v>
      </c>
      <c r="G72" s="147" t="n">
        <v>497.51</v>
      </c>
      <c r="H72" s="176" t="n">
        <v>3.02</v>
      </c>
      <c r="I72" s="176" t="n">
        <v>9.07</v>
      </c>
      <c r="J72" s="147" t="n">
        <v>491.04</v>
      </c>
    </row>
    <row r="73" customFormat="false" ht="11.1" hidden="false" customHeight="true" outlineLevel="0" collapsed="false">
      <c r="A73" s="101"/>
      <c r="B73" s="96" t="s">
        <v>302</v>
      </c>
      <c r="C73" s="176" t="n">
        <v>439.25</v>
      </c>
      <c r="D73" s="176" t="n">
        <v>288.48</v>
      </c>
      <c r="E73" s="147" t="n">
        <v>150.76</v>
      </c>
      <c r="F73" s="176" t="n">
        <v>64.1</v>
      </c>
      <c r="G73" s="147" t="n">
        <v>503.35</v>
      </c>
      <c r="H73" s="176" t="n">
        <v>2.7</v>
      </c>
      <c r="I73" s="176" t="n">
        <v>9.69</v>
      </c>
      <c r="J73" s="147" t="n">
        <v>496.41</v>
      </c>
    </row>
    <row r="74" customFormat="false" ht="11.1" hidden="false" customHeight="true" outlineLevel="0" collapsed="false">
      <c r="A74" s="101"/>
      <c r="B74" s="96" t="s">
        <v>303</v>
      </c>
      <c r="C74" s="176" t="n">
        <v>445.97</v>
      </c>
      <c r="D74" s="176" t="n">
        <v>290.18</v>
      </c>
      <c r="E74" s="147" t="n">
        <v>155.79</v>
      </c>
      <c r="F74" s="176" t="n">
        <v>65.29</v>
      </c>
      <c r="G74" s="147" t="n">
        <v>511.26</v>
      </c>
      <c r="H74" s="176" t="n">
        <v>2.58</v>
      </c>
      <c r="I74" s="176" t="n">
        <v>9.96</v>
      </c>
      <c r="J74" s="147" t="n">
        <v>503.9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449.89</v>
      </c>
      <c r="D75" s="176" t="n">
        <v>292.75</v>
      </c>
      <c r="E75" s="147" t="n">
        <v>157.14</v>
      </c>
      <c r="F75" s="176" t="n">
        <v>69.25</v>
      </c>
      <c r="G75" s="147" t="n">
        <v>519.14</v>
      </c>
      <c r="H75" s="176" t="n">
        <v>2.63</v>
      </c>
      <c r="I75" s="176" t="n">
        <v>9.75</v>
      </c>
      <c r="J75" s="147" t="n">
        <v>512.32</v>
      </c>
    </row>
    <row r="76" customFormat="false" ht="11.1" hidden="false" customHeight="true" outlineLevel="0" collapsed="false">
      <c r="A76" s="101"/>
      <c r="B76" s="96" t="s">
        <v>301</v>
      </c>
      <c r="C76" s="176" t="n">
        <v>449.37</v>
      </c>
      <c r="D76" s="176" t="n">
        <v>294.84</v>
      </c>
      <c r="E76" s="147" t="n">
        <v>154.53</v>
      </c>
      <c r="F76" s="176" t="n">
        <v>69.97</v>
      </c>
      <c r="G76" s="147" t="n">
        <v>519.34</v>
      </c>
      <c r="H76" s="176" t="n">
        <v>4.7</v>
      </c>
      <c r="I76" s="176" t="n">
        <v>10.28</v>
      </c>
      <c r="J76" s="147" t="n">
        <v>513.18</v>
      </c>
    </row>
    <row r="77" customFormat="false" ht="11.1" hidden="false" customHeight="true" outlineLevel="0" collapsed="false">
      <c r="A77" s="101"/>
      <c r="B77" s="96" t="s">
        <v>302</v>
      </c>
      <c r="C77" s="176" t="n">
        <v>461.28</v>
      </c>
      <c r="D77" s="176" t="n">
        <v>296.32</v>
      </c>
      <c r="E77" s="147" t="n">
        <v>164.96</v>
      </c>
      <c r="F77" s="176" t="n">
        <v>70.72</v>
      </c>
      <c r="G77" s="147" t="n">
        <v>531.99</v>
      </c>
      <c r="H77" s="176" t="n">
        <v>2.86</v>
      </c>
      <c r="I77" s="176" t="n">
        <v>9.66</v>
      </c>
      <c r="J77" s="147" t="n">
        <v>525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47"/>
      <c r="F78" s="176"/>
      <c r="G78" s="147"/>
      <c r="H78" s="176"/>
      <c r="I78" s="176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47"/>
      <c r="F79" s="176"/>
      <c r="G79" s="147"/>
      <c r="H79" s="176"/>
      <c r="I79" s="176"/>
      <c r="J79" s="147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47"/>
      <c r="F80" s="176"/>
      <c r="G80" s="147"/>
      <c r="H80" s="176"/>
      <c r="I80" s="176"/>
      <c r="J80" s="147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47"/>
      <c r="F81" s="176"/>
      <c r="G81" s="147"/>
      <c r="H81" s="176"/>
      <c r="I81" s="176"/>
      <c r="J81" s="147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47"/>
      <c r="F82" s="176"/>
      <c r="G82" s="147"/>
      <c r="H82" s="176"/>
      <c r="I82" s="176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47"/>
      <c r="F83" s="176"/>
      <c r="G83" s="147"/>
      <c r="H83" s="176"/>
      <c r="I83" s="176"/>
      <c r="J83" s="147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47"/>
      <c r="F84" s="176"/>
      <c r="G84" s="147"/>
      <c r="H84" s="176"/>
      <c r="I84" s="176"/>
      <c r="J84" s="147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47"/>
      <c r="F85" s="176"/>
      <c r="G85" s="147"/>
      <c r="H85" s="176"/>
      <c r="I85" s="176"/>
      <c r="J85" s="147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47"/>
      <c r="F86" s="176"/>
      <c r="G86" s="147"/>
      <c r="H86" s="176"/>
      <c r="I86" s="176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47"/>
      <c r="F87" s="176"/>
      <c r="G87" s="147"/>
      <c r="H87" s="176"/>
      <c r="I87" s="176"/>
      <c r="J87" s="147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47"/>
      <c r="F88" s="176"/>
      <c r="G88" s="147"/>
      <c r="H88" s="176"/>
      <c r="I88" s="176"/>
      <c r="J88" s="147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47"/>
      <c r="F89" s="176"/>
      <c r="G89" s="147"/>
      <c r="H89" s="176"/>
      <c r="I89" s="176"/>
      <c r="J89" s="147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47"/>
      <c r="F90" s="176"/>
      <c r="G90" s="147"/>
      <c r="H90" s="176"/>
      <c r="I90" s="176"/>
      <c r="J90" s="147"/>
    </row>
    <row r="91" customFormat="false" ht="11.1" hidden="true" customHeight="true" outlineLevel="0" collapsed="false">
      <c r="A91" s="101"/>
      <c r="B91" s="96"/>
      <c r="C91" s="176"/>
      <c r="D91" s="176"/>
      <c r="E91" s="177"/>
      <c r="F91" s="176"/>
      <c r="G91" s="177"/>
      <c r="H91" s="176"/>
      <c r="I91" s="176"/>
      <c r="J91" s="177"/>
    </row>
    <row r="92" customFormat="false" ht="11.1" hidden="true" customHeight="true" outlineLevel="0" collapsed="false">
      <c r="A92" s="101"/>
      <c r="B92" s="96"/>
      <c r="C92" s="176"/>
      <c r="D92" s="176"/>
      <c r="E92" s="177"/>
      <c r="F92" s="176"/>
      <c r="G92" s="177"/>
      <c r="H92" s="176"/>
      <c r="I92" s="176"/>
      <c r="J92" s="177"/>
    </row>
    <row r="93" customFormat="false" ht="11.1" hidden="true" customHeight="true" outlineLevel="0" collapsed="false">
      <c r="A93" s="101"/>
      <c r="B93" s="96"/>
      <c r="C93" s="176"/>
      <c r="D93" s="176"/>
      <c r="E93" s="177"/>
      <c r="F93" s="176"/>
      <c r="G93" s="177"/>
      <c r="H93" s="176"/>
      <c r="I93" s="176"/>
      <c r="J93" s="177"/>
    </row>
    <row r="94" customFormat="false" ht="11.1" hidden="true" customHeight="true" outlineLevel="0" collapsed="false">
      <c r="A94" s="101"/>
      <c r="B94" s="96"/>
      <c r="C94" s="176"/>
      <c r="D94" s="176"/>
      <c r="E94" s="177"/>
      <c r="F94" s="176"/>
      <c r="G94" s="177"/>
      <c r="H94" s="176"/>
      <c r="I94" s="176"/>
      <c r="J94" s="177"/>
    </row>
    <row r="95" customFormat="false" ht="11.1" hidden="true" customHeight="true" outlineLevel="0" collapsed="false">
      <c r="A95" s="101"/>
      <c r="B95" s="96"/>
      <c r="C95" s="176"/>
      <c r="D95" s="176"/>
      <c r="E95" s="177"/>
      <c r="F95" s="176"/>
      <c r="G95" s="177"/>
      <c r="H95" s="176"/>
      <c r="I95" s="176"/>
      <c r="J95" s="177"/>
    </row>
    <row r="96" customFormat="false" ht="11.1" hidden="true" customHeight="true" outlineLevel="0" collapsed="false">
      <c r="A96" s="101"/>
      <c r="B96" s="96"/>
      <c r="C96" s="176"/>
      <c r="D96" s="176"/>
      <c r="E96" s="177"/>
      <c r="F96" s="176"/>
      <c r="G96" s="177"/>
      <c r="H96" s="176"/>
      <c r="I96" s="176"/>
      <c r="J96" s="177"/>
    </row>
    <row r="97" customFormat="false" ht="11.1" hidden="true" customHeight="true" outlineLevel="0" collapsed="false">
      <c r="A97" s="101"/>
      <c r="B97" s="96"/>
      <c r="C97" s="176"/>
      <c r="D97" s="176"/>
      <c r="E97" s="177"/>
      <c r="F97" s="176"/>
      <c r="G97" s="177"/>
      <c r="H97" s="176"/>
      <c r="I97" s="176"/>
      <c r="J97" s="177"/>
    </row>
    <row r="98" customFormat="false" ht="11.1" hidden="true" customHeight="true" outlineLevel="0" collapsed="false">
      <c r="A98" s="101"/>
      <c r="B98" s="96"/>
      <c r="C98" s="176"/>
      <c r="D98" s="176"/>
      <c r="E98" s="177"/>
      <c r="F98" s="176"/>
      <c r="G98" s="177"/>
      <c r="H98" s="176"/>
      <c r="I98" s="176"/>
      <c r="J98" s="177"/>
    </row>
    <row r="99" customFormat="false" ht="11.1" hidden="true" customHeight="true" outlineLevel="0" collapsed="false">
      <c r="A99" s="101"/>
      <c r="B99" s="96"/>
      <c r="C99" s="176"/>
      <c r="D99" s="176"/>
      <c r="E99" s="177"/>
      <c r="F99" s="176"/>
      <c r="G99" s="177"/>
      <c r="H99" s="176"/>
      <c r="I99" s="176"/>
      <c r="J99" s="177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</row>
    <row r="101" s="160" customFormat="true" ht="13.5" hidden="false" customHeight="true" outlineLevel="0" collapsed="false">
      <c r="A101" s="178"/>
      <c r="B101" s="179"/>
      <c r="C101" s="180" t="s">
        <v>346</v>
      </c>
      <c r="D101" s="180"/>
      <c r="E101" s="180"/>
      <c r="F101" s="180"/>
      <c r="G101" s="180"/>
      <c r="H101" s="175" t="s">
        <v>347</v>
      </c>
      <c r="I101" s="175"/>
      <c r="J101" s="175" t="s">
        <v>346</v>
      </c>
    </row>
    <row r="102" s="160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160" customFormat="true" ht="10.5" hidden="true" customHeight="true" outlineLevel="0" collapsed="false">
      <c r="A103" s="101"/>
      <c r="B103" s="96" t="s">
        <v>301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76" t="n">
        <v>0.01</v>
      </c>
      <c r="I103" s="176" t="n">
        <v>-4.84</v>
      </c>
      <c r="J103" s="105" t="n">
        <v>3.83820396222214</v>
      </c>
    </row>
    <row r="104" s="160" customFormat="true" ht="10.5" hidden="true" customHeight="true" outlineLevel="0" collapsed="false">
      <c r="A104" s="101"/>
      <c r="B104" s="96" t="s">
        <v>302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76" t="n">
        <v>-0.13</v>
      </c>
      <c r="I104" s="176" t="n">
        <v>0.02</v>
      </c>
      <c r="J104" s="105" t="n">
        <v>0.722729221534863</v>
      </c>
    </row>
    <row r="105" s="160" customFormat="true" ht="10.5" hidden="true" customHeight="true" outlineLevel="0" collapsed="false">
      <c r="A105" s="101"/>
      <c r="B105" s="96" t="s">
        <v>303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76" t="n">
        <v>0.06</v>
      </c>
      <c r="I105" s="176" t="n">
        <v>0.21</v>
      </c>
      <c r="J105" s="105" t="n">
        <v>1.9063545150501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76" t="n">
        <v>-0.05</v>
      </c>
      <c r="I106" s="176" t="n">
        <v>0.09</v>
      </c>
      <c r="J106" s="105" t="n">
        <v>3.3714234567532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76" t="n">
        <v>0.24</v>
      </c>
      <c r="I107" s="176" t="n">
        <v>-0.28</v>
      </c>
      <c r="J107" s="105" t="n">
        <v>0.26842150835568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76" t="n">
        <v>0.19</v>
      </c>
      <c r="I108" s="176" t="n">
        <v>0.18</v>
      </c>
      <c r="J108" s="105" t="n">
        <v>1.4939550949913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76" t="n">
        <v>-0.16</v>
      </c>
      <c r="I109" s="176" t="n">
        <v>-0.54</v>
      </c>
      <c r="J109" s="105" t="n">
        <v>0.5927564593437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76" t="n">
        <v>0.09</v>
      </c>
      <c r="I110" s="176" t="n">
        <v>0.38</v>
      </c>
      <c r="J110" s="105" t="n">
        <v>-0.9811661215743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76" t="n">
        <v>-0.2</v>
      </c>
      <c r="I111" s="176" t="n">
        <v>0.63</v>
      </c>
      <c r="J111" s="105" t="n">
        <v>1.2727790432801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76" t="n">
        <v>-0.01</v>
      </c>
      <c r="I112" s="176" t="n">
        <v>-0.01</v>
      </c>
      <c r="J112" s="105" t="n">
        <v>0.913768380802438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76" t="n">
        <v>0.14</v>
      </c>
      <c r="I113" s="176" t="n">
        <v>0.85</v>
      </c>
      <c r="J113" s="105" t="n">
        <v>0.79126267691964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76" t="n">
        <v>-0.04</v>
      </c>
      <c r="I114" s="176" t="n">
        <v>-0.32</v>
      </c>
      <c r="J114" s="105" t="n">
        <v>1.630915524104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76" t="n">
        <v>0.03</v>
      </c>
      <c r="I115" s="176" t="n">
        <v>-0.06</v>
      </c>
      <c r="J115" s="105" t="n">
        <v>0.65277702224881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76" t="n">
        <v>-0.03</v>
      </c>
      <c r="I116" s="176" t="n">
        <v>0.22</v>
      </c>
      <c r="J116" s="105" t="n">
        <v>1.002540128627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76" t="n">
        <v>0.18</v>
      </c>
      <c r="I117" s="176" t="n">
        <v>-0.49</v>
      </c>
      <c r="J117" s="105" t="n">
        <v>1.3082911951200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76" t="n">
        <v>0.09</v>
      </c>
      <c r="I118" s="176" t="n">
        <v>-0.21</v>
      </c>
      <c r="J118" s="105" t="n">
        <v>1.20160566207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76" t="n">
        <v>-0.04</v>
      </c>
      <c r="I119" s="176" t="n">
        <v>-0.41</v>
      </c>
      <c r="J119" s="105" t="n">
        <v>0.98901385663214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76" t="n">
        <v>-0.09</v>
      </c>
      <c r="I120" s="176" t="n">
        <v>0.21</v>
      </c>
      <c r="J120" s="105" t="n">
        <v>0.13178294573643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76" t="n">
        <v>-0.08</v>
      </c>
      <c r="I121" s="176" t="n">
        <v>0.32</v>
      </c>
      <c r="J121" s="105" t="n">
        <v>0.041289257051445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76" t="n">
        <v>0</v>
      </c>
      <c r="I122" s="176" t="n">
        <v>0.05</v>
      </c>
      <c r="J122" s="105" t="n">
        <v>0.86929605076481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76" t="n">
        <v>0.12</v>
      </c>
      <c r="I123" s="176" t="n">
        <v>0.14</v>
      </c>
      <c r="J123" s="105" t="n">
        <v>-0.34267594108020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76" t="n">
        <v>0.22</v>
      </c>
      <c r="I124" s="176" t="n">
        <v>-0.62</v>
      </c>
      <c r="J124" s="105" t="n">
        <v>1.15730048755454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76" t="n">
        <v>0.07</v>
      </c>
      <c r="I125" s="176" t="n">
        <v>0.68</v>
      </c>
      <c r="J125" s="105" t="n">
        <v>0.42870551229039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76" t="n">
        <v>0.17</v>
      </c>
      <c r="I126" s="176" t="n">
        <v>-0.14</v>
      </c>
      <c r="J126" s="105" t="n">
        <v>-0.7779742359181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76" t="n">
        <v>-0.3</v>
      </c>
      <c r="I127" s="176" t="n">
        <v>0.74</v>
      </c>
      <c r="J127" s="105" t="n">
        <v>2.2274833256962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76" t="n">
        <v>0.12</v>
      </c>
      <c r="I128" s="176" t="n">
        <v>0.05</v>
      </c>
      <c r="J128" s="105" t="n">
        <v>-0.082177453495020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76" t="n">
        <v>0.14</v>
      </c>
      <c r="I129" s="176" t="n">
        <v>-0.88</v>
      </c>
      <c r="J129" s="105" t="n">
        <v>0.80001993819161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76" t="n">
        <v>-0.12</v>
      </c>
      <c r="I130" s="176" t="n">
        <v>1.17</v>
      </c>
      <c r="J130" s="105" t="n">
        <v>0.85795524786746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76" t="n">
        <v>0.37</v>
      </c>
      <c r="I131" s="176" t="n">
        <v>-0.82</v>
      </c>
      <c r="J131" s="105" t="n">
        <v>-0.40694253775251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76" t="n">
        <v>-0.22</v>
      </c>
      <c r="I132" s="176" t="n">
        <v>0.6</v>
      </c>
      <c r="J132" s="105" t="n">
        <v>0.96489932555505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76" t="n">
        <v>-0.17</v>
      </c>
      <c r="I133" s="176" t="n">
        <v>0.32</v>
      </c>
      <c r="J133" s="105" t="n">
        <v>0.236481544687692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76" t="n">
        <v>0.3</v>
      </c>
      <c r="I134" s="176" t="n">
        <v>-0.54</v>
      </c>
      <c r="J134" s="105" t="n">
        <v>0.20673720053510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76" t="n">
        <v>0.1</v>
      </c>
      <c r="I135" s="176" t="n">
        <v>0.13</v>
      </c>
      <c r="J135" s="105" t="n">
        <v>1.2572815533980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76" t="n">
        <v>0.01</v>
      </c>
      <c r="I136" s="176" t="n">
        <v>0.54</v>
      </c>
      <c r="J136" s="105" t="n">
        <v>0.84615753391821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76" t="n">
        <v>0.18</v>
      </c>
      <c r="I137" s="176" t="n">
        <v>-0.19</v>
      </c>
      <c r="J137" s="105" t="n">
        <v>1.1124052197475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76" t="n">
        <v>-0.1</v>
      </c>
      <c r="I138" s="176" t="n">
        <v>0.16</v>
      </c>
      <c r="J138" s="105" t="n">
        <v>0.733444603775354</v>
      </c>
    </row>
    <row r="139" customFormat="false" ht="11.1" hidden="true" customHeight="true" outlineLevel="0" collapsed="false">
      <c r="A139" s="101"/>
      <c r="B139" s="96" t="s">
        <v>301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76" t="n">
        <v>-0.07</v>
      </c>
      <c r="I139" s="176" t="n">
        <v>0.24</v>
      </c>
      <c r="J139" s="105" t="n">
        <v>-0.098014048680312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76" t="n">
        <v>-0.16</v>
      </c>
      <c r="I140" s="176" t="n">
        <v>-0.33</v>
      </c>
      <c r="J140" s="105" t="n">
        <v>-0.051391062627018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76" t="n">
        <v>0.29</v>
      </c>
      <c r="I141" s="176" t="n">
        <v>0.59</v>
      </c>
      <c r="J141" s="105" t="n">
        <v>0.2080071049617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76" t="n">
        <v>-0.15</v>
      </c>
      <c r="I142" s="176" t="n">
        <v>-0.06</v>
      </c>
      <c r="J142" s="105" t="n">
        <v>1.6232857542681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76" t="n">
        <v>0.14</v>
      </c>
      <c r="I143" s="176" t="n">
        <v>0.23</v>
      </c>
      <c r="J143" s="105" t="n">
        <v>0.32819241714861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77542198435575</v>
      </c>
      <c r="D144" s="105" t="n">
        <v>0.0571612303954794</v>
      </c>
      <c r="E144" s="105" t="n">
        <v>0.469008644473064</v>
      </c>
      <c r="F144" s="105" t="n">
        <v>-2.33842754557172</v>
      </c>
      <c r="G144" s="105" t="n">
        <v>-0.133197877864305</v>
      </c>
      <c r="H144" s="176" t="n">
        <v>0.35</v>
      </c>
      <c r="I144" s="176" t="n">
        <v>-0.66</v>
      </c>
      <c r="J144" s="105" t="n">
        <v>0.098364405810372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00942645056892</v>
      </c>
      <c r="D145" s="105" t="n">
        <v>0.581997357803402</v>
      </c>
      <c r="E145" s="105" t="n">
        <v>2.11441647597255</v>
      </c>
      <c r="F145" s="105" t="n">
        <v>1.65912518853695</v>
      </c>
      <c r="G145" s="105" t="n">
        <v>1.08734966995208</v>
      </c>
      <c r="H145" s="176" t="n">
        <v>-0.69</v>
      </c>
      <c r="I145" s="176" t="n">
        <v>0.26</v>
      </c>
      <c r="J145" s="105" t="n">
        <v>0.8798391151332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849310888470725</v>
      </c>
      <c r="D146" s="105" t="n">
        <v>-0.0496982605608736</v>
      </c>
      <c r="E146" s="105" t="n">
        <v>-2.86841161706705</v>
      </c>
      <c r="F146" s="105" t="n">
        <v>-0.964391691394667</v>
      </c>
      <c r="G146" s="105" t="n">
        <v>-0.860970100856505</v>
      </c>
      <c r="H146" s="176" t="n">
        <v>0.36</v>
      </c>
      <c r="I146" s="176" t="n">
        <v>0.45</v>
      </c>
      <c r="J146" s="105" t="n">
        <v>-0.892553745780759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1.2669265490357</v>
      </c>
      <c r="D147" s="105" t="n">
        <v>0.113652507458454</v>
      </c>
      <c r="E147" s="105" t="n">
        <v>4.26356589147288</v>
      </c>
      <c r="F147" s="105" t="n">
        <v>-0.674157303370777</v>
      </c>
      <c r="G147" s="105" t="n">
        <v>1.03536948479655</v>
      </c>
      <c r="H147" s="176" t="n">
        <v>-0.24</v>
      </c>
      <c r="I147" s="176" t="n">
        <v>0.02</v>
      </c>
      <c r="J147" s="105" t="n">
        <v>0.987451141740394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50721774806266</v>
      </c>
      <c r="D148" s="105" t="n">
        <v>0.248332623811535</v>
      </c>
      <c r="E148" s="105" t="n">
        <v>0.256682598690034</v>
      </c>
      <c r="F148" s="105" t="n">
        <v>7.35294117647058</v>
      </c>
      <c r="G148" s="105" t="n">
        <v>1.08950458797526</v>
      </c>
      <c r="H148" s="176" t="n">
        <v>0.04</v>
      </c>
      <c r="I148" s="176" t="n">
        <v>0.68</v>
      </c>
      <c r="J148" s="105" t="n">
        <v>0.95968855390327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0378931413414279</v>
      </c>
      <c r="D149" s="105" t="n">
        <v>0.049543492108441</v>
      </c>
      <c r="E149" s="105" t="n">
        <v>-0.256025425973334</v>
      </c>
      <c r="F149" s="105" t="n">
        <v>-3.24903407095188</v>
      </c>
      <c r="G149" s="105" t="n">
        <v>-0.441705868062456</v>
      </c>
      <c r="H149" s="176" t="n">
        <v>0.48</v>
      </c>
      <c r="I149" s="176" t="n">
        <v>0.18</v>
      </c>
      <c r="J149" s="105" t="n">
        <v>-0.37888129133504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257771038665666</v>
      </c>
      <c r="D150" s="105" t="n">
        <v>0.0353706847764386</v>
      </c>
      <c r="E150" s="105" t="n">
        <v>0.814303416533903</v>
      </c>
      <c r="F150" s="105" t="n">
        <v>1.56108186603738</v>
      </c>
      <c r="G150" s="105" t="n">
        <v>0.417045631003361</v>
      </c>
      <c r="H150" s="176" t="n">
        <v>-0.33</v>
      </c>
      <c r="I150" s="176" t="n">
        <v>-0.52</v>
      </c>
      <c r="J150" s="105" t="n">
        <v>0.470339364479244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24339584593679</v>
      </c>
      <c r="D151" s="105" t="n">
        <v>-0.0282865426773071</v>
      </c>
      <c r="E151" s="105" t="n">
        <v>-0.702370500438988</v>
      </c>
      <c r="F151" s="105" t="n">
        <v>2.26988382484362</v>
      </c>
      <c r="G151" s="105" t="n">
        <v>0.0861554775001707</v>
      </c>
      <c r="H151" s="176" t="n">
        <v>0.01</v>
      </c>
      <c r="I151" s="176" t="n">
        <v>0.43</v>
      </c>
      <c r="J151" s="105" t="n">
        <v>-0.011199462425807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1.78612030417098</v>
      </c>
      <c r="D152" s="105" t="n">
        <v>0.290019098818689</v>
      </c>
      <c r="E152" s="105" t="n">
        <v>5.51724137931035</v>
      </c>
      <c r="F152" s="105" t="n">
        <v>-3.19818245368751</v>
      </c>
      <c r="G152" s="105" t="n">
        <v>1.15437248929501</v>
      </c>
      <c r="H152" s="176" t="n">
        <v>-0.16</v>
      </c>
      <c r="I152" s="176" t="n">
        <v>0.03</v>
      </c>
      <c r="J152" s="105" t="n">
        <v>1.12007168458781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563415239513532</v>
      </c>
      <c r="D153" s="105" t="n">
        <v>-0.0211595429538818</v>
      </c>
      <c r="E153" s="105" t="n">
        <v>1.96078431372548</v>
      </c>
      <c r="F153" s="105" t="n">
        <v>3.3760606607691</v>
      </c>
      <c r="G153" s="105" t="n">
        <v>0.903358135678275</v>
      </c>
      <c r="H153" s="176" t="n">
        <v>-0.17</v>
      </c>
      <c r="I153" s="176" t="n">
        <v>-0.22</v>
      </c>
      <c r="J153" s="105" t="n">
        <v>0.91714665485159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2.23856652763037</v>
      </c>
      <c r="D154" s="105" t="n">
        <v>0.391534391534393</v>
      </c>
      <c r="E154" s="105" t="n">
        <v>6.5335305719921</v>
      </c>
      <c r="F154" s="105" t="n">
        <v>1.25742228431716</v>
      </c>
      <c r="G154" s="105" t="n">
        <v>2.11707717924877</v>
      </c>
      <c r="H154" s="176" t="n">
        <v>0.06</v>
      </c>
      <c r="I154" s="176" t="n">
        <v>0.34</v>
      </c>
      <c r="J154" s="105" t="n">
        <v>2.1644641524344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56730397837002</v>
      </c>
      <c r="D155" s="105" t="n">
        <v>-0.01054073995995</v>
      </c>
      <c r="E155" s="105" t="n">
        <v>1.82828049062718</v>
      </c>
      <c r="F155" s="105" t="n">
        <v>-1.91445325974475</v>
      </c>
      <c r="G155" s="105" t="n">
        <v>0.260471813985006</v>
      </c>
      <c r="H155" s="176" t="n">
        <v>0.05</v>
      </c>
      <c r="I155" s="176" t="n">
        <v>-0.05</v>
      </c>
      <c r="J155" s="105" t="n">
        <v>0.21057155135369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912167838882425</v>
      </c>
      <c r="D156" s="105" t="n">
        <v>-0.14758591608684</v>
      </c>
      <c r="E156" s="105" t="n">
        <v>0.61363636363636</v>
      </c>
      <c r="F156" s="105" t="n">
        <v>1.38913311060314</v>
      </c>
      <c r="G156" s="105" t="n">
        <v>0.2492343436477</v>
      </c>
      <c r="H156" s="176" t="n">
        <v>0.02</v>
      </c>
      <c r="I156" s="176" t="n">
        <v>0.01</v>
      </c>
      <c r="J156" s="105" t="n">
        <v>0.24872421630431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496438592704521</v>
      </c>
      <c r="D157" s="105" t="n">
        <v>-0.0211148648648702</v>
      </c>
      <c r="E157" s="105" t="n">
        <v>1.6113244484602</v>
      </c>
      <c r="F157" s="105" t="n">
        <v>1.85570586194936</v>
      </c>
      <c r="G157" s="105" t="n">
        <v>0.663674862524474</v>
      </c>
      <c r="H157" s="176" t="n">
        <v>0.06</v>
      </c>
      <c r="I157" s="176" t="n">
        <v>-0.24</v>
      </c>
      <c r="J157" s="105" t="n">
        <v>0.7250716516233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61330660557465</v>
      </c>
      <c r="D158" s="105" t="n">
        <v>-0.380147835269284</v>
      </c>
      <c r="E158" s="105" t="n">
        <v>-1.11152278621712</v>
      </c>
      <c r="F158" s="105" t="n">
        <v>-1.46432828196834</v>
      </c>
      <c r="G158" s="105" t="n">
        <v>-0.719996651178363</v>
      </c>
      <c r="H158" s="176" t="n">
        <v>0.18</v>
      </c>
      <c r="I158" s="176" t="n">
        <v>1.63</v>
      </c>
      <c r="J158" s="105" t="n">
        <v>-0.898222665788978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75282733450189</v>
      </c>
      <c r="D159" s="105" t="n">
        <v>-0.229665748003669</v>
      </c>
      <c r="E159" s="105" t="n">
        <v>5.95728737354816</v>
      </c>
      <c r="F159" s="105" t="n">
        <v>2.38465526179368</v>
      </c>
      <c r="G159" s="105" t="n">
        <v>1.82991103427921</v>
      </c>
      <c r="H159" s="176" t="n">
        <v>-0.05</v>
      </c>
      <c r="I159" s="176" t="n">
        <v>-1.36</v>
      </c>
      <c r="J159" s="105" t="n">
        <v>1.9927148060852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637138070179759</v>
      </c>
      <c r="D160" s="105" t="n">
        <v>-0.134575202748167</v>
      </c>
      <c r="E160" s="105" t="n">
        <v>0.466760961810465</v>
      </c>
      <c r="F160" s="105" t="n">
        <v>2.34599156118142</v>
      </c>
      <c r="G160" s="105" t="n">
        <v>0.343671069520937</v>
      </c>
      <c r="H160" s="176" t="n">
        <v>0.24</v>
      </c>
      <c r="I160" s="176" t="n">
        <v>-0.05</v>
      </c>
      <c r="J160" s="105" t="n">
        <v>0.4264705882352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47118196396568</v>
      </c>
      <c r="D161" s="105" t="n">
        <v>0.304975353735955</v>
      </c>
      <c r="E161" s="105" t="n">
        <v>1.02069548078276</v>
      </c>
      <c r="F161" s="105" t="n">
        <v>0.626649076517154</v>
      </c>
      <c r="G161" s="105" t="n">
        <v>0.555005364364121</v>
      </c>
      <c r="H161" s="176" t="n">
        <v>0.27</v>
      </c>
      <c r="I161" s="176" t="n">
        <v>0.2</v>
      </c>
      <c r="J161" s="105" t="n">
        <v>0.598288810325713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20555399193169</v>
      </c>
      <c r="D162" s="105" t="n">
        <v>0.547993636202932</v>
      </c>
      <c r="E162" s="105" t="n">
        <v>2.50156783499409</v>
      </c>
      <c r="F162" s="105" t="n">
        <v>0.934119960668639</v>
      </c>
      <c r="G162" s="105" t="n">
        <v>1.1736463056815</v>
      </c>
      <c r="H162" s="176" t="n">
        <v>-0.02</v>
      </c>
      <c r="I162" s="176" t="n">
        <v>0.14</v>
      </c>
      <c r="J162" s="105" t="n">
        <v>1.243527625860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743916570104</v>
      </c>
      <c r="D163" s="105" t="n">
        <v>0.706751054852333</v>
      </c>
      <c r="E163" s="105" t="n">
        <v>0.598232494901424</v>
      </c>
      <c r="F163" s="105" t="n">
        <v>2.50040591005035</v>
      </c>
      <c r="G163" s="105" t="n">
        <v>0.896388083311365</v>
      </c>
      <c r="H163" s="176" t="n">
        <v>0.14</v>
      </c>
      <c r="I163" s="176" t="n">
        <v>-0.42</v>
      </c>
      <c r="J163" s="105" t="n">
        <v>0.85649146589439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2113817394908</v>
      </c>
      <c r="D164" s="105" t="n">
        <v>0.722740127788839</v>
      </c>
      <c r="E164" s="105" t="n">
        <v>1.87863224760103</v>
      </c>
      <c r="F164" s="105" t="n">
        <v>1.53651195944875</v>
      </c>
      <c r="G164" s="105" t="n">
        <v>1.17384575184418</v>
      </c>
      <c r="H164" s="176" t="n">
        <v>-0.32</v>
      </c>
      <c r="I164" s="176" t="n">
        <v>0.62</v>
      </c>
      <c r="J164" s="105" t="n">
        <v>1.093597262952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52988047808766</v>
      </c>
      <c r="D165" s="105" t="n">
        <v>0.589295618413743</v>
      </c>
      <c r="E165" s="105" t="n">
        <v>3.33642876094456</v>
      </c>
      <c r="F165" s="105" t="n">
        <v>1.85647425897038</v>
      </c>
      <c r="G165" s="105" t="n">
        <v>1.57147114333962</v>
      </c>
      <c r="H165" s="176" t="n">
        <v>-0.12</v>
      </c>
      <c r="I165" s="176" t="n">
        <v>0.27</v>
      </c>
      <c r="J165" s="105" t="n">
        <v>1.5209202070868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7898289122586</v>
      </c>
      <c r="D166" s="105" t="n">
        <v>0.885657178303106</v>
      </c>
      <c r="E166" s="105" t="n">
        <v>0.866551126516455</v>
      </c>
      <c r="F166" s="105" t="n">
        <v>6.06524735794147</v>
      </c>
      <c r="G166" s="105" t="n">
        <v>1.54129014591402</v>
      </c>
      <c r="H166" s="176" t="n">
        <v>0.05</v>
      </c>
      <c r="I166" s="176" t="n">
        <v>-0.21</v>
      </c>
      <c r="J166" s="105" t="n">
        <v>1.6588618144297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115583809375622</v>
      </c>
      <c r="D167" s="105" t="n">
        <v>0.713919726729273</v>
      </c>
      <c r="E167" s="105" t="n">
        <v>-1.66093928980527</v>
      </c>
      <c r="F167" s="105" t="n">
        <v>1.03971119133574</v>
      </c>
      <c r="G167" s="105" t="n">
        <v>0.038525253303547</v>
      </c>
      <c r="H167" s="176" t="n">
        <v>2.07</v>
      </c>
      <c r="I167" s="176" t="n">
        <v>0.53</v>
      </c>
      <c r="J167" s="105" t="n">
        <v>0.167863835103034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65037719473928</v>
      </c>
      <c r="D168" s="105" t="n">
        <v>0.50196716863384</v>
      </c>
      <c r="E168" s="105" t="n">
        <v>6.7494984792597</v>
      </c>
      <c r="F168" s="105" t="n">
        <v>1.07188795197941</v>
      </c>
      <c r="G168" s="105" t="n">
        <v>2.43578387953943</v>
      </c>
      <c r="H168" s="176" t="n">
        <v>-1.84</v>
      </c>
      <c r="I168" s="176" t="n">
        <v>-0.62</v>
      </c>
      <c r="J168" s="105" t="n">
        <v>2.39097392727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76"/>
      <c r="I169" s="176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76"/>
      <c r="I170" s="176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76"/>
      <c r="I171" s="176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76"/>
      <c r="I172" s="176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76"/>
      <c r="I173" s="176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76"/>
      <c r="I174" s="176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76"/>
      <c r="I175" s="176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76"/>
      <c r="I176" s="176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76"/>
      <c r="I177" s="176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76"/>
      <c r="I178" s="176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76"/>
      <c r="I179" s="176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76"/>
      <c r="I180" s="176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76"/>
      <c r="I181" s="17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357</v>
      </c>
    </row>
  </sheetData>
  <mergeCells count="12">
    <mergeCell ref="A2:J2"/>
    <mergeCell ref="A3:J3"/>
    <mergeCell ref="C7:E7"/>
    <mergeCell ref="F7:F8"/>
    <mergeCell ref="G7:G8"/>
    <mergeCell ref="H7:I8"/>
    <mergeCell ref="J7:J8"/>
    <mergeCell ref="A8:B9"/>
    <mergeCell ref="C10:J10"/>
    <mergeCell ref="C100:J100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2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" hidden="false" customHeight="true" outlineLevel="0" collapsed="false">
      <c r="A7" s="134" t="s">
        <v>289</v>
      </c>
      <c r="B7" s="134"/>
      <c r="C7" s="184" t="s">
        <v>359</v>
      </c>
      <c r="D7" s="184"/>
      <c r="E7" s="184" t="s">
        <v>360</v>
      </c>
      <c r="F7" s="184"/>
      <c r="G7" s="116" t="s">
        <v>361</v>
      </c>
      <c r="H7" s="116" t="s">
        <v>530</v>
      </c>
      <c r="I7" s="116" t="s">
        <v>531</v>
      </c>
      <c r="J7" s="116" t="s">
        <v>532</v>
      </c>
      <c r="K7" s="185" t="s">
        <v>365</v>
      </c>
    </row>
    <row r="8" customFormat="false" ht="45" hidden="false" customHeight="true" outlineLevel="0" collapsed="false">
      <c r="A8" s="134"/>
      <c r="B8" s="134"/>
      <c r="C8" s="186" t="s">
        <v>366</v>
      </c>
      <c r="D8" s="186" t="s">
        <v>367</v>
      </c>
      <c r="E8" s="186" t="s">
        <v>368</v>
      </c>
      <c r="F8" s="115" t="s">
        <v>369</v>
      </c>
      <c r="G8" s="116"/>
      <c r="H8" s="116"/>
      <c r="I8" s="116"/>
      <c r="J8" s="116"/>
      <c r="K8" s="185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05" t="n">
        <v>6</v>
      </c>
      <c r="I9" s="117" t="n">
        <v>7</v>
      </c>
      <c r="J9" s="117" t="n">
        <v>8</v>
      </c>
      <c r="K9" s="118" t="n">
        <v>9</v>
      </c>
    </row>
    <row r="10" s="154" customFormat="true" ht="21.9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53" t="s">
        <v>318</v>
      </c>
      <c r="K10" s="153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42.68</v>
      </c>
      <c r="D11" s="147" t="n">
        <v>214.24</v>
      </c>
      <c r="E11" s="147" t="n">
        <v>280.3</v>
      </c>
      <c r="F11" s="147" t="n">
        <v>251.86</v>
      </c>
      <c r="G11" s="147" t="n">
        <v>2.31</v>
      </c>
      <c r="H11" s="147" t="n">
        <v>245.09</v>
      </c>
      <c r="I11" s="147" t="n">
        <v>30.85</v>
      </c>
      <c r="J11" s="156" t="n">
        <v>12.8</v>
      </c>
      <c r="K11" s="190" t="n">
        <v>3041</v>
      </c>
    </row>
    <row r="12" customFormat="false" ht="11.1" hidden="true" customHeight="true" outlineLevel="0" collapsed="false">
      <c r="A12" s="125"/>
      <c r="B12" s="126" t="s">
        <v>301</v>
      </c>
      <c r="C12" s="147" t="n">
        <v>250.92</v>
      </c>
      <c r="D12" s="147" t="n">
        <v>219.65</v>
      </c>
      <c r="E12" s="147" t="n">
        <v>290.24</v>
      </c>
      <c r="F12" s="147" t="n">
        <v>258.97</v>
      </c>
      <c r="G12" s="147" t="n">
        <v>2.38</v>
      </c>
      <c r="H12" s="147" t="n">
        <v>253.33</v>
      </c>
      <c r="I12" s="147" t="n">
        <v>33.68</v>
      </c>
      <c r="J12" s="156" t="n">
        <v>13.3</v>
      </c>
      <c r="K12" s="190" t="n">
        <v>3140</v>
      </c>
    </row>
    <row r="13" customFormat="false" ht="11.1" hidden="true" customHeight="true" outlineLevel="0" collapsed="false">
      <c r="A13" s="125"/>
      <c r="B13" s="126" t="s">
        <v>302</v>
      </c>
      <c r="C13" s="147" t="n">
        <v>251.39</v>
      </c>
      <c r="D13" s="147" t="n">
        <v>221.18</v>
      </c>
      <c r="E13" s="147" t="n">
        <v>291.28</v>
      </c>
      <c r="F13" s="147" t="n">
        <v>261.07</v>
      </c>
      <c r="G13" s="147" t="n">
        <v>2.33</v>
      </c>
      <c r="H13" s="147" t="n">
        <v>253.74</v>
      </c>
      <c r="I13" s="147" t="n">
        <v>32.56</v>
      </c>
      <c r="J13" s="156" t="n">
        <v>12.8</v>
      </c>
      <c r="K13" s="190" t="n">
        <v>3141</v>
      </c>
    </row>
    <row r="14" customFormat="false" ht="11.1" hidden="true" customHeight="true" outlineLevel="0" collapsed="false">
      <c r="A14" s="125"/>
      <c r="B14" s="126" t="s">
        <v>303</v>
      </c>
      <c r="C14" s="147" t="n">
        <v>255.35</v>
      </c>
      <c r="D14" s="147" t="n">
        <v>224.46</v>
      </c>
      <c r="E14" s="147" t="n">
        <v>296.53</v>
      </c>
      <c r="F14" s="147" t="n">
        <v>265.64</v>
      </c>
      <c r="G14" s="147" t="n">
        <v>2.53</v>
      </c>
      <c r="H14" s="147" t="n">
        <v>257.67</v>
      </c>
      <c r="I14" s="147" t="n">
        <v>33.22</v>
      </c>
      <c r="J14" s="156" t="n">
        <v>12.8</v>
      </c>
      <c r="K14" s="190" t="n">
        <v>318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63.29</v>
      </c>
      <c r="D15" s="147" t="n">
        <v>231.73</v>
      </c>
      <c r="E15" s="147" t="n">
        <v>306.45</v>
      </c>
      <c r="F15" s="147" t="n">
        <v>274.89</v>
      </c>
      <c r="G15" s="147" t="n">
        <v>2.64</v>
      </c>
      <c r="H15" s="147" t="n">
        <v>266.1</v>
      </c>
      <c r="I15" s="147" t="n">
        <v>34.38</v>
      </c>
      <c r="J15" s="156" t="n">
        <v>12.9</v>
      </c>
      <c r="K15" s="190" t="n">
        <v>3278</v>
      </c>
    </row>
    <row r="16" customFormat="false" ht="11.1" hidden="true" customHeight="true" outlineLevel="0" collapsed="false">
      <c r="A16" s="125"/>
      <c r="B16" s="126" t="s">
        <v>301</v>
      </c>
      <c r="C16" s="147" t="n">
        <v>265.15</v>
      </c>
      <c r="D16" s="147" t="n">
        <v>234.47</v>
      </c>
      <c r="E16" s="147" t="n">
        <v>309.14</v>
      </c>
      <c r="F16" s="147" t="n">
        <v>278.46</v>
      </c>
      <c r="G16" s="147" t="n">
        <v>2.79</v>
      </c>
      <c r="H16" s="147" t="n">
        <v>267.96</v>
      </c>
      <c r="I16" s="147" t="n">
        <v>33.49</v>
      </c>
      <c r="J16" s="156" t="n">
        <v>12.5</v>
      </c>
      <c r="K16" s="190" t="n">
        <v>3294</v>
      </c>
    </row>
    <row r="17" customFormat="false" ht="11.1" hidden="true" customHeight="true" outlineLevel="0" collapsed="false">
      <c r="A17" s="125"/>
      <c r="B17" s="126" t="s">
        <v>302</v>
      </c>
      <c r="C17" s="147" t="n">
        <v>270.16</v>
      </c>
      <c r="D17" s="147" t="n">
        <v>237.81</v>
      </c>
      <c r="E17" s="147" t="n">
        <v>315.08</v>
      </c>
      <c r="F17" s="147" t="n">
        <v>282.73</v>
      </c>
      <c r="G17" s="147" t="n">
        <v>2.81</v>
      </c>
      <c r="H17" s="147" t="n">
        <v>272.97</v>
      </c>
      <c r="I17" s="147" t="n">
        <v>35.15</v>
      </c>
      <c r="J17" s="156" t="n">
        <v>12.9</v>
      </c>
      <c r="K17" s="190" t="n">
        <v>3348</v>
      </c>
    </row>
    <row r="18" customFormat="false" ht="11.1" hidden="true" customHeight="true" outlineLevel="0" collapsed="false">
      <c r="A18" s="125"/>
      <c r="B18" s="126" t="s">
        <v>303</v>
      </c>
      <c r="C18" s="147" t="n">
        <v>273.65</v>
      </c>
      <c r="D18" s="147" t="n">
        <v>242.21</v>
      </c>
      <c r="E18" s="147" t="n">
        <v>319.44</v>
      </c>
      <c r="F18" s="147" t="n">
        <v>288</v>
      </c>
      <c r="G18" s="147" t="n">
        <v>2.99</v>
      </c>
      <c r="H18" s="147" t="n">
        <v>276.43</v>
      </c>
      <c r="I18" s="147" t="n">
        <v>34.22</v>
      </c>
      <c r="J18" s="156" t="n">
        <v>12.4</v>
      </c>
      <c r="K18" s="190" t="n">
        <v>338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73.3</v>
      </c>
      <c r="D19" s="147" t="n">
        <v>241.19</v>
      </c>
      <c r="E19" s="147" t="n">
        <v>318.31</v>
      </c>
      <c r="F19" s="147" t="n">
        <v>286.2</v>
      </c>
      <c r="G19" s="147" t="n">
        <v>1.69</v>
      </c>
      <c r="H19" s="147" t="n">
        <v>275.22</v>
      </c>
      <c r="I19" s="147" t="n">
        <v>34.03</v>
      </c>
      <c r="J19" s="156" t="n">
        <v>12.4</v>
      </c>
      <c r="K19" s="190" t="n">
        <v>3373</v>
      </c>
    </row>
    <row r="20" customFormat="false" ht="11.1" hidden="true" customHeight="true" outlineLevel="0" collapsed="false">
      <c r="A20" s="125"/>
      <c r="B20" s="126" t="s">
        <v>301</v>
      </c>
      <c r="C20" s="147" t="n">
        <v>277.84</v>
      </c>
      <c r="D20" s="147" t="n">
        <v>245.3</v>
      </c>
      <c r="E20" s="147" t="n">
        <v>323.53</v>
      </c>
      <c r="F20" s="147" t="n">
        <v>290.99</v>
      </c>
      <c r="G20" s="147" t="n">
        <v>1.83</v>
      </c>
      <c r="H20" s="147" t="n">
        <v>279.65</v>
      </c>
      <c r="I20" s="147" t="n">
        <v>34.35</v>
      </c>
      <c r="J20" s="156" t="n">
        <v>12.3</v>
      </c>
      <c r="K20" s="190" t="n">
        <v>3424</v>
      </c>
    </row>
    <row r="21" customFormat="false" ht="11.1" hidden="true" customHeight="true" outlineLevel="0" collapsed="false">
      <c r="A21" s="125"/>
      <c r="B21" s="126" t="s">
        <v>302</v>
      </c>
      <c r="C21" s="147" t="n">
        <v>280.31</v>
      </c>
      <c r="D21" s="147" t="n">
        <v>248.97</v>
      </c>
      <c r="E21" s="147" t="n">
        <v>326.45</v>
      </c>
      <c r="F21" s="147" t="n">
        <v>295.11</v>
      </c>
      <c r="G21" s="147" t="n">
        <v>1.75</v>
      </c>
      <c r="H21" s="147" t="n">
        <v>282.04</v>
      </c>
      <c r="I21" s="147" t="n">
        <v>33.08</v>
      </c>
      <c r="J21" s="156" t="n">
        <v>11.7</v>
      </c>
      <c r="K21" s="190" t="n">
        <v>3450</v>
      </c>
    </row>
    <row r="22" customFormat="false" ht="11.1" hidden="true" customHeight="true" outlineLevel="0" collapsed="false">
      <c r="A22" s="125"/>
      <c r="B22" s="126" t="s">
        <v>303</v>
      </c>
      <c r="C22" s="147" t="n">
        <v>283.03</v>
      </c>
      <c r="D22" s="147" t="n">
        <v>251.28</v>
      </c>
      <c r="E22" s="147" t="n">
        <v>329.06</v>
      </c>
      <c r="F22" s="147" t="n">
        <v>297.31</v>
      </c>
      <c r="G22" s="147" t="n">
        <v>1.83</v>
      </c>
      <c r="H22" s="147" t="n">
        <v>284.73</v>
      </c>
      <c r="I22" s="147" t="n">
        <v>33.45</v>
      </c>
      <c r="J22" s="156" t="n">
        <v>11.7</v>
      </c>
      <c r="K22" s="190" t="n">
        <v>3482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86.69</v>
      </c>
      <c r="D23" s="147" t="n">
        <v>256.13</v>
      </c>
      <c r="E23" s="147" t="n">
        <v>334.32</v>
      </c>
      <c r="F23" s="147" t="n">
        <v>303.76</v>
      </c>
      <c r="G23" s="147" t="n">
        <v>1.98</v>
      </c>
      <c r="H23" s="147" t="n">
        <v>288.79</v>
      </c>
      <c r="I23" s="147" t="n">
        <v>32.66</v>
      </c>
      <c r="J23" s="156" t="n">
        <v>11.3</v>
      </c>
      <c r="K23" s="190" t="n">
        <v>3524</v>
      </c>
    </row>
    <row r="24" customFormat="false" ht="11.1" hidden="true" customHeight="true" outlineLevel="0" collapsed="false">
      <c r="A24" s="125"/>
      <c r="B24" s="126" t="s">
        <v>301</v>
      </c>
      <c r="C24" s="147" t="n">
        <v>286.53</v>
      </c>
      <c r="D24" s="147" t="n">
        <v>255.94</v>
      </c>
      <c r="E24" s="147" t="n">
        <v>334.5</v>
      </c>
      <c r="F24" s="147" t="n">
        <v>303.91</v>
      </c>
      <c r="G24" s="147" t="n">
        <v>2.09</v>
      </c>
      <c r="H24" s="147" t="n">
        <v>288.62</v>
      </c>
      <c r="I24" s="147" t="n">
        <v>32.68</v>
      </c>
      <c r="J24" s="156" t="n">
        <v>11.3</v>
      </c>
      <c r="K24" s="190" t="n">
        <v>3520</v>
      </c>
    </row>
    <row r="25" customFormat="false" ht="11.1" hidden="true" customHeight="true" outlineLevel="0" collapsed="false">
      <c r="A25" s="125"/>
      <c r="B25" s="126" t="s">
        <v>302</v>
      </c>
      <c r="C25" s="147" t="n">
        <v>289.7</v>
      </c>
      <c r="D25" s="147" t="n">
        <v>258.54</v>
      </c>
      <c r="E25" s="147" t="n">
        <v>338.55</v>
      </c>
      <c r="F25" s="147" t="n">
        <v>307.39</v>
      </c>
      <c r="G25" s="147" t="n">
        <v>2.11</v>
      </c>
      <c r="H25" s="147" t="n">
        <v>291.85</v>
      </c>
      <c r="I25" s="147" t="n">
        <v>33.3</v>
      </c>
      <c r="J25" s="156" t="n">
        <v>11.4</v>
      </c>
      <c r="K25" s="190" t="n">
        <v>3557</v>
      </c>
    </row>
    <row r="26" customFormat="false" ht="11.1" hidden="true" customHeight="true" outlineLevel="0" collapsed="false">
      <c r="A26" s="125"/>
      <c r="B26" s="126" t="s">
        <v>303</v>
      </c>
      <c r="C26" s="147" t="n">
        <v>292.66</v>
      </c>
      <c r="D26" s="147" t="n">
        <v>260.9</v>
      </c>
      <c r="E26" s="147" t="n">
        <v>342.88</v>
      </c>
      <c r="F26" s="147" t="n">
        <v>311.12</v>
      </c>
      <c r="G26" s="147" t="n">
        <v>2.34</v>
      </c>
      <c r="H26" s="147" t="n">
        <v>294.85</v>
      </c>
      <c r="I26" s="147" t="n">
        <v>33.95</v>
      </c>
      <c r="J26" s="156" t="n">
        <v>11.5</v>
      </c>
      <c r="K26" s="190" t="n">
        <v>3591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93.59</v>
      </c>
      <c r="D27" s="147" t="n">
        <v>262.73</v>
      </c>
      <c r="E27" s="147" t="n">
        <v>343.75</v>
      </c>
      <c r="F27" s="147" t="n">
        <v>312.89</v>
      </c>
      <c r="G27" s="147" t="n">
        <v>2.57</v>
      </c>
      <c r="H27" s="147" t="n">
        <v>296.22</v>
      </c>
      <c r="I27" s="147" t="n">
        <v>33.49</v>
      </c>
      <c r="J27" s="156" t="n">
        <v>11.3</v>
      </c>
      <c r="K27" s="190" t="n">
        <v>3600</v>
      </c>
    </row>
    <row r="28" customFormat="false" ht="11.1" hidden="true" customHeight="true" outlineLevel="0" collapsed="false">
      <c r="A28" s="125"/>
      <c r="B28" s="126" t="s">
        <v>301</v>
      </c>
      <c r="C28" s="147" t="n">
        <v>297.73</v>
      </c>
      <c r="D28" s="147" t="n">
        <v>267.25</v>
      </c>
      <c r="E28" s="147" t="n">
        <v>349.04</v>
      </c>
      <c r="F28" s="147" t="n">
        <v>318.56</v>
      </c>
      <c r="G28" s="147" t="n">
        <v>2.65</v>
      </c>
      <c r="H28" s="147" t="n">
        <v>300.44</v>
      </c>
      <c r="I28" s="147" t="n">
        <v>33.2</v>
      </c>
      <c r="J28" s="156" t="n">
        <v>11.1</v>
      </c>
      <c r="K28" s="190" t="n">
        <v>3648</v>
      </c>
    </row>
    <row r="29" customFormat="false" ht="11.1" hidden="true" customHeight="true" outlineLevel="0" collapsed="false">
      <c r="A29" s="125"/>
      <c r="B29" s="126" t="s">
        <v>302</v>
      </c>
      <c r="C29" s="147" t="n">
        <v>298.26</v>
      </c>
      <c r="D29" s="147" t="n">
        <v>268.01</v>
      </c>
      <c r="E29" s="147" t="n">
        <v>350.28</v>
      </c>
      <c r="F29" s="147" t="n">
        <v>320.03</v>
      </c>
      <c r="G29" s="147" t="n">
        <v>2.64</v>
      </c>
      <c r="H29" s="147" t="n">
        <v>301</v>
      </c>
      <c r="I29" s="147" t="n">
        <v>32.99</v>
      </c>
      <c r="J29" s="156" t="n">
        <v>11</v>
      </c>
      <c r="K29" s="190" t="n">
        <v>3651</v>
      </c>
    </row>
    <row r="30" customFormat="false" ht="11.1" hidden="true" customHeight="true" outlineLevel="0" collapsed="false">
      <c r="A30" s="125"/>
      <c r="B30" s="126" t="s">
        <v>303</v>
      </c>
      <c r="C30" s="147" t="n">
        <v>298.71</v>
      </c>
      <c r="D30" s="147" t="n">
        <v>269.09</v>
      </c>
      <c r="E30" s="147" t="n">
        <v>351.25</v>
      </c>
      <c r="F30" s="147" t="n">
        <v>321.63</v>
      </c>
      <c r="G30" s="147" t="n">
        <v>3.09</v>
      </c>
      <c r="H30" s="147" t="n">
        <v>301.54</v>
      </c>
      <c r="I30" s="147" t="n">
        <v>32.45</v>
      </c>
      <c r="J30" s="156" t="n">
        <v>10.8</v>
      </c>
      <c r="K30" s="190" t="n">
        <v>365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02.36</v>
      </c>
      <c r="D31" s="147" t="n">
        <v>271.49</v>
      </c>
      <c r="E31" s="147" t="n">
        <v>355.1</v>
      </c>
      <c r="F31" s="147" t="n">
        <v>324.23</v>
      </c>
      <c r="G31" s="147" t="n">
        <v>1.97</v>
      </c>
      <c r="H31" s="147" t="n">
        <v>304.42</v>
      </c>
      <c r="I31" s="147" t="n">
        <v>32.93</v>
      </c>
      <c r="J31" s="156" t="n">
        <v>10.8</v>
      </c>
      <c r="K31" s="190" t="n">
        <v>3696</v>
      </c>
    </row>
    <row r="32" customFormat="false" ht="11.1" hidden="true" customHeight="true" outlineLevel="0" collapsed="false">
      <c r="A32" s="125"/>
      <c r="B32" s="126" t="s">
        <v>301</v>
      </c>
      <c r="C32" s="147" t="n">
        <v>301.82</v>
      </c>
      <c r="D32" s="147" t="n">
        <v>271.31</v>
      </c>
      <c r="E32" s="147" t="n">
        <v>354.5</v>
      </c>
      <c r="F32" s="147" t="n">
        <v>323.99</v>
      </c>
      <c r="G32" s="147" t="n">
        <v>1.9</v>
      </c>
      <c r="H32" s="147" t="n">
        <v>303.79</v>
      </c>
      <c r="I32" s="147" t="n">
        <v>32.48</v>
      </c>
      <c r="J32" s="156" t="n">
        <v>10.7</v>
      </c>
      <c r="K32" s="190" t="n">
        <v>3687</v>
      </c>
    </row>
    <row r="33" customFormat="false" ht="11.1" hidden="true" customHeight="true" outlineLevel="0" collapsed="false">
      <c r="A33" s="125"/>
      <c r="B33" s="126" t="s">
        <v>302</v>
      </c>
      <c r="C33" s="147" t="n">
        <v>303.87</v>
      </c>
      <c r="D33" s="147" t="n">
        <v>273.64</v>
      </c>
      <c r="E33" s="147" t="n">
        <v>357.39</v>
      </c>
      <c r="F33" s="147" t="n">
        <v>327.16</v>
      </c>
      <c r="G33" s="147" t="n">
        <v>1.87</v>
      </c>
      <c r="H33" s="147" t="n">
        <v>305.79</v>
      </c>
      <c r="I33" s="147" t="n">
        <v>32.15</v>
      </c>
      <c r="J33" s="156" t="n">
        <v>10.5</v>
      </c>
      <c r="K33" s="190" t="n">
        <v>3709</v>
      </c>
    </row>
    <row r="34" customFormat="false" ht="11.1" hidden="true" customHeight="true" outlineLevel="0" collapsed="false">
      <c r="A34" s="125"/>
      <c r="B34" s="126" t="s">
        <v>303</v>
      </c>
      <c r="C34" s="147" t="n">
        <v>304.1</v>
      </c>
      <c r="D34" s="147" t="n">
        <v>274.62</v>
      </c>
      <c r="E34" s="147" t="n">
        <v>357.95</v>
      </c>
      <c r="F34" s="147" t="n">
        <v>328.47</v>
      </c>
      <c r="G34" s="147" t="n">
        <v>1.98</v>
      </c>
      <c r="H34" s="147" t="n">
        <v>305.94</v>
      </c>
      <c r="I34" s="147" t="n">
        <v>31.32</v>
      </c>
      <c r="J34" s="156" t="n">
        <v>10.2</v>
      </c>
      <c r="K34" s="190" t="n">
        <v>3710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04.73</v>
      </c>
      <c r="D35" s="147" t="n">
        <v>275.93</v>
      </c>
      <c r="E35" s="147" t="n">
        <v>358.63</v>
      </c>
      <c r="F35" s="147" t="n">
        <v>329.83</v>
      </c>
      <c r="G35" s="147" t="n">
        <v>1.99</v>
      </c>
      <c r="H35" s="147" t="n">
        <v>306.77</v>
      </c>
      <c r="I35" s="147" t="n">
        <v>30.85</v>
      </c>
      <c r="J35" s="156" t="n">
        <v>10.1</v>
      </c>
      <c r="K35" s="190" t="n">
        <v>3715</v>
      </c>
    </row>
    <row r="36" customFormat="false" ht="11.1" hidden="true" customHeight="true" outlineLevel="0" collapsed="false">
      <c r="A36" s="125"/>
      <c r="B36" s="126" t="s">
        <v>301</v>
      </c>
      <c r="C36" s="147" t="n">
        <v>308.35</v>
      </c>
      <c r="D36" s="147" t="n">
        <v>279.33</v>
      </c>
      <c r="E36" s="147" t="n">
        <v>361.92</v>
      </c>
      <c r="F36" s="147" t="n">
        <v>332.9</v>
      </c>
      <c r="G36" s="147" t="n">
        <v>2.01</v>
      </c>
      <c r="H36" s="147" t="n">
        <v>310.39</v>
      </c>
      <c r="I36" s="147" t="n">
        <v>31.07</v>
      </c>
      <c r="J36" s="156" t="n">
        <v>10</v>
      </c>
      <c r="K36" s="190" t="n">
        <v>3758</v>
      </c>
    </row>
    <row r="37" customFormat="false" ht="11.1" hidden="true" customHeight="true" outlineLevel="0" collapsed="false">
      <c r="A37" s="125"/>
      <c r="B37" s="126" t="s">
        <v>302</v>
      </c>
      <c r="C37" s="147" t="n">
        <v>308.63</v>
      </c>
      <c r="D37" s="147" t="n">
        <v>279.34</v>
      </c>
      <c r="E37" s="147" t="n">
        <v>361.51</v>
      </c>
      <c r="F37" s="147" t="n">
        <v>332.22</v>
      </c>
      <c r="G37" s="147" t="n">
        <v>2.09</v>
      </c>
      <c r="H37" s="147" t="n">
        <v>310.72</v>
      </c>
      <c r="I37" s="147" t="n">
        <v>31.38</v>
      </c>
      <c r="J37" s="156" t="n">
        <v>10.1</v>
      </c>
      <c r="K37" s="190" t="n">
        <v>3761</v>
      </c>
    </row>
    <row r="38" customFormat="false" ht="11.1" hidden="true" customHeight="true" outlineLevel="0" collapsed="false">
      <c r="A38" s="125"/>
      <c r="B38" s="126" t="s">
        <v>303</v>
      </c>
      <c r="C38" s="147" t="n">
        <v>310.68</v>
      </c>
      <c r="D38" s="147" t="n">
        <v>280.77</v>
      </c>
      <c r="E38" s="147" t="n">
        <v>363.17</v>
      </c>
      <c r="F38" s="147" t="n">
        <v>333.26</v>
      </c>
      <c r="G38" s="147" t="n">
        <v>2.2</v>
      </c>
      <c r="H38" s="147" t="n">
        <v>312.87</v>
      </c>
      <c r="I38" s="147" t="n">
        <v>32.11</v>
      </c>
      <c r="J38" s="156" t="n">
        <v>10.3</v>
      </c>
      <c r="K38" s="190" t="n">
        <v>3786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11.4</v>
      </c>
      <c r="D39" s="147" t="n">
        <v>281.3</v>
      </c>
      <c r="E39" s="147" t="n">
        <v>364.84</v>
      </c>
      <c r="F39" s="147" t="n">
        <v>334.74</v>
      </c>
      <c r="G39" s="147" t="n">
        <v>2.79</v>
      </c>
      <c r="H39" s="147" t="n">
        <v>314.19</v>
      </c>
      <c r="I39" s="147" t="n">
        <v>32.89</v>
      </c>
      <c r="J39" s="156" t="n">
        <v>10.5</v>
      </c>
      <c r="K39" s="190" t="n">
        <v>3795</v>
      </c>
    </row>
    <row r="40" customFormat="false" ht="11.1" hidden="true" customHeight="true" outlineLevel="0" collapsed="false">
      <c r="A40" s="125"/>
      <c r="B40" s="126" t="s">
        <v>301</v>
      </c>
      <c r="C40" s="147" t="n">
        <v>311.68</v>
      </c>
      <c r="D40" s="147" t="n">
        <v>282.32</v>
      </c>
      <c r="E40" s="147" t="n">
        <v>365.42</v>
      </c>
      <c r="F40" s="147" t="n">
        <v>336.06</v>
      </c>
      <c r="G40" s="147" t="n">
        <v>2.86</v>
      </c>
      <c r="H40" s="147" t="n">
        <v>314.55</v>
      </c>
      <c r="I40" s="147" t="n">
        <v>32.23</v>
      </c>
      <c r="J40" s="156" t="n">
        <v>10.2</v>
      </c>
      <c r="K40" s="190" t="n">
        <v>3799</v>
      </c>
    </row>
    <row r="41" customFormat="false" ht="11.1" hidden="true" customHeight="true" outlineLevel="0" collapsed="false">
      <c r="A41" s="125"/>
      <c r="B41" s="126" t="s">
        <v>302</v>
      </c>
      <c r="C41" s="147" t="n">
        <v>314.45</v>
      </c>
      <c r="D41" s="147" t="n">
        <v>285.85</v>
      </c>
      <c r="E41" s="147" t="n">
        <v>368.33</v>
      </c>
      <c r="F41" s="147" t="n">
        <v>339.73</v>
      </c>
      <c r="G41" s="147" t="n">
        <v>2.94</v>
      </c>
      <c r="H41" s="147" t="n">
        <v>317.39</v>
      </c>
      <c r="I41" s="147" t="n">
        <v>31.54</v>
      </c>
      <c r="J41" s="156" t="n">
        <v>9.9</v>
      </c>
      <c r="K41" s="190" t="n">
        <v>3834</v>
      </c>
    </row>
    <row r="42" customFormat="false" ht="11.1" hidden="true" customHeight="true" outlineLevel="0" collapsed="false">
      <c r="A42" s="125"/>
      <c r="B42" s="126" t="s">
        <v>303</v>
      </c>
      <c r="C42" s="147" t="n">
        <v>315.77</v>
      </c>
      <c r="D42" s="147" t="n">
        <v>288.03</v>
      </c>
      <c r="E42" s="147" t="n">
        <v>370.11</v>
      </c>
      <c r="F42" s="147" t="n">
        <v>342.37</v>
      </c>
      <c r="G42" s="147" t="n">
        <v>2.96</v>
      </c>
      <c r="H42" s="147" t="n">
        <v>318.73</v>
      </c>
      <c r="I42" s="147" t="n">
        <v>30.7</v>
      </c>
      <c r="J42" s="156" t="n">
        <v>9.6</v>
      </c>
      <c r="K42" s="190" t="n">
        <v>3850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17.93</v>
      </c>
      <c r="D43" s="147" t="n">
        <v>291</v>
      </c>
      <c r="E43" s="147" t="n">
        <v>372.34</v>
      </c>
      <c r="F43" s="147" t="n">
        <v>345.41</v>
      </c>
      <c r="G43" s="147" t="n">
        <v>2.72</v>
      </c>
      <c r="H43" s="147" t="n">
        <v>320.65</v>
      </c>
      <c r="I43" s="147" t="n">
        <v>29.66</v>
      </c>
      <c r="J43" s="156" t="n">
        <v>9.3</v>
      </c>
      <c r="K43" s="190" t="n">
        <v>3875</v>
      </c>
    </row>
    <row r="44" customFormat="false" ht="11.1" hidden="true" customHeight="true" outlineLevel="0" collapsed="false">
      <c r="A44" s="125"/>
      <c r="B44" s="126" t="s">
        <v>301</v>
      </c>
      <c r="C44" s="147" t="n">
        <v>319.38</v>
      </c>
      <c r="D44" s="147" t="n">
        <v>292.06</v>
      </c>
      <c r="E44" s="147" t="n">
        <v>374.01</v>
      </c>
      <c r="F44" s="147" t="n">
        <v>346.69</v>
      </c>
      <c r="G44" s="147" t="n">
        <v>2.95</v>
      </c>
      <c r="H44" s="147" t="n">
        <v>322.34</v>
      </c>
      <c r="I44" s="147" t="n">
        <v>30.28</v>
      </c>
      <c r="J44" s="156" t="n">
        <v>9.4</v>
      </c>
      <c r="K44" s="190" t="n">
        <v>3892</v>
      </c>
    </row>
    <row r="45" customFormat="false" ht="11.1" hidden="true" customHeight="true" outlineLevel="0" collapsed="false">
      <c r="A45" s="125"/>
      <c r="B45" s="126" t="s">
        <v>302</v>
      </c>
      <c r="C45" s="147" t="n">
        <v>321.94</v>
      </c>
      <c r="D45" s="147" t="n">
        <v>293.95</v>
      </c>
      <c r="E45" s="147" t="n">
        <v>377.29</v>
      </c>
      <c r="F45" s="147" t="n">
        <v>349.3</v>
      </c>
      <c r="G45" s="147" t="n">
        <v>3.1</v>
      </c>
      <c r="H45" s="147" t="n">
        <v>325.05</v>
      </c>
      <c r="I45" s="147" t="n">
        <v>31.1</v>
      </c>
      <c r="J45" s="156" t="n">
        <v>9.6</v>
      </c>
      <c r="K45" s="190" t="n">
        <v>3921</v>
      </c>
    </row>
    <row r="46" customFormat="false" ht="11.1" hidden="true" customHeight="true" outlineLevel="0" collapsed="false">
      <c r="A46" s="125"/>
      <c r="B46" s="126" t="s">
        <v>303</v>
      </c>
      <c r="C46" s="147" t="n">
        <v>327.11</v>
      </c>
      <c r="D46" s="147" t="n">
        <v>298.45</v>
      </c>
      <c r="E46" s="147" t="n">
        <v>382.43</v>
      </c>
      <c r="F46" s="147" t="n">
        <v>353.77</v>
      </c>
      <c r="G46" s="147" t="n">
        <v>3.29</v>
      </c>
      <c r="H46" s="147" t="n">
        <v>330.4</v>
      </c>
      <c r="I46" s="147" t="n">
        <v>31.96</v>
      </c>
      <c r="J46" s="156" t="n">
        <v>9.7</v>
      </c>
      <c r="K46" s="190" t="n">
        <v>398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27.45</v>
      </c>
      <c r="D47" s="147" t="n">
        <v>299.7</v>
      </c>
      <c r="E47" s="147" t="n">
        <v>383.2</v>
      </c>
      <c r="F47" s="147" t="n">
        <v>355.45</v>
      </c>
      <c r="G47" s="147" t="n">
        <v>3.64</v>
      </c>
      <c r="H47" s="147" t="n">
        <v>331.08</v>
      </c>
      <c r="I47" s="147" t="n">
        <v>31.34</v>
      </c>
      <c r="J47" s="156" t="n">
        <v>9.5</v>
      </c>
      <c r="K47" s="190" t="n">
        <v>3986</v>
      </c>
    </row>
    <row r="48" customFormat="false" ht="11.1" hidden="true" customHeight="true" outlineLevel="0" collapsed="false">
      <c r="A48" s="125"/>
      <c r="B48" s="126" t="s">
        <v>301</v>
      </c>
      <c r="C48" s="147" t="n">
        <v>330.45</v>
      </c>
      <c r="D48" s="147" t="n">
        <v>303.19</v>
      </c>
      <c r="E48" s="147" t="n">
        <v>386.49</v>
      </c>
      <c r="F48" s="147" t="n">
        <v>359.23</v>
      </c>
      <c r="G48" s="147" t="n">
        <v>3.74</v>
      </c>
      <c r="H48" s="147" t="n">
        <v>334.19</v>
      </c>
      <c r="I48" s="147" t="n">
        <v>31</v>
      </c>
      <c r="J48" s="156" t="n">
        <v>9.3</v>
      </c>
      <c r="K48" s="190" t="n">
        <v>4021</v>
      </c>
    </row>
    <row r="49" customFormat="false" ht="11.1" hidden="true" customHeight="true" outlineLevel="0" collapsed="false">
      <c r="A49" s="125"/>
      <c r="B49" s="126" t="s">
        <v>302</v>
      </c>
      <c r="C49" s="147" t="n">
        <v>331.94</v>
      </c>
      <c r="D49" s="147" t="n">
        <v>305.35</v>
      </c>
      <c r="E49" s="147" t="n">
        <v>387.95</v>
      </c>
      <c r="F49" s="147" t="n">
        <v>361.36</v>
      </c>
      <c r="G49" s="147" t="n">
        <v>3.85</v>
      </c>
      <c r="H49" s="147" t="n">
        <v>335.79</v>
      </c>
      <c r="I49" s="147" t="n">
        <v>30.53</v>
      </c>
      <c r="J49" s="156" t="n">
        <v>9.1</v>
      </c>
      <c r="K49" s="190" t="n">
        <v>4038</v>
      </c>
    </row>
    <row r="50" customFormat="false" ht="11.1" hidden="true" customHeight="true" outlineLevel="0" collapsed="false">
      <c r="A50" s="125"/>
      <c r="B50" s="126" t="s">
        <v>303</v>
      </c>
      <c r="C50" s="147" t="n">
        <v>332.91</v>
      </c>
      <c r="D50" s="147" t="n">
        <v>305.88</v>
      </c>
      <c r="E50" s="147" t="n">
        <v>389.79</v>
      </c>
      <c r="F50" s="147" t="n">
        <v>362.76</v>
      </c>
      <c r="G50" s="147" t="n">
        <v>3.92</v>
      </c>
      <c r="H50" s="147" t="n">
        <v>336.83</v>
      </c>
      <c r="I50" s="147" t="n">
        <v>31.13</v>
      </c>
      <c r="J50" s="156" t="n">
        <v>9.2</v>
      </c>
      <c r="K50" s="190" t="n">
        <v>404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340.84</v>
      </c>
      <c r="D51" s="147" t="n">
        <v>312</v>
      </c>
      <c r="E51" s="147" t="n">
        <v>398.16</v>
      </c>
      <c r="F51" s="147" t="n">
        <v>369.32</v>
      </c>
      <c r="G51" s="147" t="n">
        <v>3.78</v>
      </c>
      <c r="H51" s="147" t="n">
        <v>344.62</v>
      </c>
      <c r="I51" s="147" t="n">
        <v>32.1</v>
      </c>
      <c r="J51" s="156" t="n">
        <v>9.4</v>
      </c>
      <c r="K51" s="190" t="n">
        <v>4143</v>
      </c>
    </row>
    <row r="52" customFormat="false" ht="11.1" hidden="true" customHeight="true" outlineLevel="0" collapsed="false">
      <c r="A52" s="125"/>
      <c r="B52" s="126" t="s">
        <v>301</v>
      </c>
      <c r="C52" s="147" t="n">
        <v>343.13</v>
      </c>
      <c r="D52" s="147" t="n">
        <v>314.42</v>
      </c>
      <c r="E52" s="147" t="n">
        <v>400.67</v>
      </c>
      <c r="F52" s="147" t="n">
        <v>371.96</v>
      </c>
      <c r="G52" s="147" t="n">
        <v>3.85</v>
      </c>
      <c r="H52" s="147" t="n">
        <v>346.99</v>
      </c>
      <c r="I52" s="147" t="n">
        <v>32.74</v>
      </c>
      <c r="J52" s="156" t="n">
        <v>9.4</v>
      </c>
      <c r="K52" s="190" t="n">
        <v>4168</v>
      </c>
    </row>
    <row r="53" customFormat="false" ht="11.1" hidden="true" customHeight="true" outlineLevel="0" collapsed="false">
      <c r="A53" s="125"/>
      <c r="B53" s="126" t="s">
        <v>302</v>
      </c>
      <c r="C53" s="147" t="n">
        <v>344.31</v>
      </c>
      <c r="D53" s="147" t="n">
        <v>315.1</v>
      </c>
      <c r="E53" s="147" t="n">
        <v>402.52</v>
      </c>
      <c r="F53" s="147" t="n">
        <v>373.31</v>
      </c>
      <c r="G53" s="147" t="n">
        <v>3.84</v>
      </c>
      <c r="H53" s="147" t="n">
        <v>348.14</v>
      </c>
      <c r="I53" s="147" t="n">
        <v>33.28</v>
      </c>
      <c r="J53" s="156" t="n">
        <v>9.5</v>
      </c>
      <c r="K53" s="190" t="n">
        <v>4180</v>
      </c>
    </row>
    <row r="54" customFormat="false" ht="11.1" hidden="true" customHeight="true" outlineLevel="0" collapsed="false">
      <c r="A54" s="125"/>
      <c r="B54" s="126" t="s">
        <v>303</v>
      </c>
      <c r="C54" s="147" t="n">
        <v>345.28</v>
      </c>
      <c r="D54" s="147" t="n">
        <v>316.19</v>
      </c>
      <c r="E54" s="147" t="n">
        <v>403.91</v>
      </c>
      <c r="F54" s="147" t="n">
        <v>374.82</v>
      </c>
      <c r="G54" s="147" t="n">
        <v>3.89</v>
      </c>
      <c r="H54" s="147" t="n">
        <v>349.16</v>
      </c>
      <c r="I54" s="147" t="n">
        <v>33.27</v>
      </c>
      <c r="J54" s="156" t="n">
        <v>9.4</v>
      </c>
      <c r="K54" s="190" t="n">
        <v>4190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342.2</v>
      </c>
      <c r="D55" s="147" t="n">
        <v>313.94</v>
      </c>
      <c r="E55" s="147" t="n">
        <v>401.02</v>
      </c>
      <c r="F55" s="147" t="n">
        <v>372.76</v>
      </c>
      <c r="G55" s="147" t="n">
        <v>4.08</v>
      </c>
      <c r="H55" s="147" t="n">
        <v>346.28</v>
      </c>
      <c r="I55" s="147" t="n">
        <v>31.53</v>
      </c>
      <c r="J55" s="156" t="n">
        <v>9.4</v>
      </c>
      <c r="K55" s="190" t="n">
        <v>4151</v>
      </c>
    </row>
    <row r="56" customFormat="false" ht="11.1" hidden="false" customHeight="true" outlineLevel="0" collapsed="false">
      <c r="A56" s="125"/>
      <c r="B56" s="126" t="s">
        <v>301</v>
      </c>
      <c r="C56" s="147" t="n">
        <v>345.14</v>
      </c>
      <c r="D56" s="147" t="n">
        <v>314.6</v>
      </c>
      <c r="E56" s="147" t="n">
        <v>404.72</v>
      </c>
      <c r="F56" s="147" t="n">
        <v>374.18</v>
      </c>
      <c r="G56" s="147" t="n">
        <v>4.27</v>
      </c>
      <c r="H56" s="147" t="n">
        <v>349.4</v>
      </c>
      <c r="I56" s="147" t="n">
        <v>35.11</v>
      </c>
      <c r="J56" s="156" t="n">
        <v>10</v>
      </c>
      <c r="K56" s="190" t="n">
        <v>4185</v>
      </c>
    </row>
    <row r="57" customFormat="false" ht="11.1" hidden="false" customHeight="true" outlineLevel="0" collapsed="false">
      <c r="A57" s="125"/>
      <c r="B57" s="126" t="s">
        <v>302</v>
      </c>
      <c r="C57" s="147" t="n">
        <v>348.05</v>
      </c>
      <c r="D57" s="147" t="n">
        <v>316.58</v>
      </c>
      <c r="E57" s="147" t="n">
        <v>407.69</v>
      </c>
      <c r="F57" s="147" t="n">
        <v>376.22</v>
      </c>
      <c r="G57" s="147" t="n">
        <v>4.55</v>
      </c>
      <c r="H57" s="147" t="n">
        <v>352.6</v>
      </c>
      <c r="I57" s="147" t="n">
        <v>36.2</v>
      </c>
      <c r="J57" s="156" t="n">
        <v>10.2</v>
      </c>
      <c r="K57" s="190" t="n">
        <v>4219</v>
      </c>
    </row>
    <row r="58" customFormat="false" ht="11.1" hidden="false" customHeight="true" outlineLevel="0" collapsed="false">
      <c r="A58" s="125"/>
      <c r="B58" s="126" t="s">
        <v>303</v>
      </c>
      <c r="C58" s="147" t="n">
        <v>349.92</v>
      </c>
      <c r="D58" s="147" t="n">
        <v>318.02</v>
      </c>
      <c r="E58" s="147" t="n">
        <v>410.15</v>
      </c>
      <c r="F58" s="147" t="n">
        <v>378.25</v>
      </c>
      <c r="G58" s="147" t="n">
        <v>4.63</v>
      </c>
      <c r="H58" s="147" t="n">
        <v>354.56</v>
      </c>
      <c r="I58" s="147" t="n">
        <v>36.6</v>
      </c>
      <c r="J58" s="156" t="n">
        <v>10.3</v>
      </c>
      <c r="K58" s="190" t="n">
        <v>424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352.72</v>
      </c>
      <c r="D59" s="147" t="n">
        <v>319.46</v>
      </c>
      <c r="E59" s="147" t="n">
        <v>413.16</v>
      </c>
      <c r="F59" s="147" t="n">
        <v>379.9</v>
      </c>
      <c r="G59" s="147" t="n">
        <v>4.5</v>
      </c>
      <c r="H59" s="147" t="n">
        <v>357.23</v>
      </c>
      <c r="I59" s="147" t="n">
        <v>37.53</v>
      </c>
      <c r="J59" s="156" t="n">
        <v>10.6</v>
      </c>
      <c r="K59" s="190" t="n">
        <v>4274</v>
      </c>
    </row>
    <row r="60" customFormat="false" ht="11.1" hidden="false" customHeight="true" outlineLevel="0" collapsed="false">
      <c r="A60" s="125"/>
      <c r="B60" s="126" t="s">
        <v>301</v>
      </c>
      <c r="C60" s="147" t="n">
        <v>352.9</v>
      </c>
      <c r="D60" s="147" t="n">
        <v>321</v>
      </c>
      <c r="E60" s="147" t="n">
        <v>413.4</v>
      </c>
      <c r="F60" s="147" t="n">
        <v>381.5</v>
      </c>
      <c r="G60" s="147" t="n">
        <v>4.45</v>
      </c>
      <c r="H60" s="147" t="n">
        <v>357.35</v>
      </c>
      <c r="I60" s="147" t="n">
        <v>36.42</v>
      </c>
      <c r="J60" s="156" t="n">
        <v>10.2</v>
      </c>
      <c r="K60" s="190" t="n">
        <v>4276</v>
      </c>
    </row>
    <row r="61" customFormat="false" ht="11.1" hidden="false" customHeight="true" outlineLevel="0" collapsed="false">
      <c r="A61" s="125"/>
      <c r="B61" s="126" t="s">
        <v>302</v>
      </c>
      <c r="C61" s="147" t="n">
        <v>354.13</v>
      </c>
      <c r="D61" s="147" t="n">
        <v>322.2</v>
      </c>
      <c r="E61" s="147" t="n">
        <v>414.82</v>
      </c>
      <c r="F61" s="147" t="n">
        <v>382.89</v>
      </c>
      <c r="G61" s="147" t="n">
        <v>4.37</v>
      </c>
      <c r="H61" s="147" t="n">
        <v>358.5</v>
      </c>
      <c r="I61" s="147" t="n">
        <v>36.3</v>
      </c>
      <c r="J61" s="156" t="n">
        <v>10.1</v>
      </c>
      <c r="K61" s="190" t="n">
        <v>4291</v>
      </c>
    </row>
    <row r="62" customFormat="false" ht="11.1" hidden="false" customHeight="true" outlineLevel="0" collapsed="false">
      <c r="A62" s="125"/>
      <c r="B62" s="126" t="s">
        <v>303</v>
      </c>
      <c r="C62" s="147" t="n">
        <v>354.47</v>
      </c>
      <c r="D62" s="147" t="n">
        <v>321.78</v>
      </c>
      <c r="E62" s="147" t="n">
        <v>415.58</v>
      </c>
      <c r="F62" s="147" t="n">
        <v>382.89</v>
      </c>
      <c r="G62" s="147" t="n">
        <v>4.37</v>
      </c>
      <c r="H62" s="147" t="n">
        <v>358.84</v>
      </c>
      <c r="I62" s="147" t="n">
        <v>37.01</v>
      </c>
      <c r="J62" s="156" t="n">
        <v>10.3</v>
      </c>
      <c r="K62" s="190" t="n">
        <v>4296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358.05</v>
      </c>
      <c r="D63" s="147" t="n">
        <v>325.34</v>
      </c>
      <c r="E63" s="147" t="n">
        <v>418.41</v>
      </c>
      <c r="F63" s="147" t="n">
        <v>385.7</v>
      </c>
      <c r="G63" s="147" t="n">
        <v>4.58</v>
      </c>
      <c r="H63" s="147" t="n">
        <v>362.63</v>
      </c>
      <c r="I63" s="147" t="n">
        <v>37.41</v>
      </c>
      <c r="J63" s="156" t="n">
        <v>10.3</v>
      </c>
      <c r="K63" s="190" t="n">
        <v>4339</v>
      </c>
    </row>
    <row r="64" customFormat="false" ht="11.1" hidden="false" customHeight="true" outlineLevel="0" collapsed="false">
      <c r="A64" s="125"/>
      <c r="B64" s="126" t="s">
        <v>301</v>
      </c>
      <c r="C64" s="147" t="n">
        <v>358.83</v>
      </c>
      <c r="D64" s="147" t="n">
        <v>325.59</v>
      </c>
      <c r="E64" s="147" t="n">
        <v>418.91</v>
      </c>
      <c r="F64" s="147" t="n">
        <v>385.67</v>
      </c>
      <c r="G64" s="147" t="n">
        <v>4.61</v>
      </c>
      <c r="H64" s="147" t="n">
        <v>363.44</v>
      </c>
      <c r="I64" s="147" t="n">
        <v>37.79</v>
      </c>
      <c r="J64" s="156" t="n">
        <v>10.4</v>
      </c>
      <c r="K64" s="190" t="n">
        <v>4349</v>
      </c>
    </row>
    <row r="65" customFormat="false" ht="11.1" hidden="false" customHeight="true" outlineLevel="0" collapsed="false">
      <c r="A65" s="125"/>
      <c r="B65" s="126" t="s">
        <v>302</v>
      </c>
      <c r="C65" s="147" t="n">
        <v>359.98</v>
      </c>
      <c r="D65" s="147" t="n">
        <v>326.28</v>
      </c>
      <c r="E65" s="147" t="n">
        <v>420.29</v>
      </c>
      <c r="F65" s="147" t="n">
        <v>386.59</v>
      </c>
      <c r="G65" s="147" t="n">
        <v>4.65</v>
      </c>
      <c r="H65" s="147" t="n">
        <v>364.63</v>
      </c>
      <c r="I65" s="147" t="n">
        <v>38.32</v>
      </c>
      <c r="J65" s="156" t="n">
        <v>10.5</v>
      </c>
      <c r="K65" s="190" t="n">
        <v>4364</v>
      </c>
    </row>
    <row r="66" customFormat="false" ht="11.1" hidden="false" customHeight="true" outlineLevel="0" collapsed="false">
      <c r="A66" s="125"/>
      <c r="B66" s="126" t="s">
        <v>303</v>
      </c>
      <c r="C66" s="147" t="n">
        <v>363.26</v>
      </c>
      <c r="D66" s="147" t="n">
        <v>329.65</v>
      </c>
      <c r="E66" s="147" t="n">
        <v>422.89</v>
      </c>
      <c r="F66" s="147" t="n">
        <v>389.28</v>
      </c>
      <c r="G66" s="147" t="n">
        <v>4.72</v>
      </c>
      <c r="H66" s="147" t="n">
        <v>367.98</v>
      </c>
      <c r="I66" s="147" t="n">
        <v>38.33</v>
      </c>
      <c r="J66" s="156" t="n">
        <v>10.4</v>
      </c>
      <c r="K66" s="190" t="n">
        <v>440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362.36</v>
      </c>
      <c r="D67" s="147" t="n">
        <v>327.94</v>
      </c>
      <c r="E67" s="147" t="n">
        <v>423.23</v>
      </c>
      <c r="F67" s="147" t="n">
        <v>388.81</v>
      </c>
      <c r="G67" s="147" t="n">
        <v>4.26</v>
      </c>
      <c r="H67" s="147" t="n">
        <v>366.62</v>
      </c>
      <c r="I67" s="147" t="n">
        <v>38.69</v>
      </c>
      <c r="J67" s="156" t="n">
        <v>10.6</v>
      </c>
      <c r="K67" s="190" t="n">
        <v>4393</v>
      </c>
    </row>
    <row r="68" customFormat="false" ht="11.1" hidden="false" customHeight="true" outlineLevel="0" collapsed="false">
      <c r="A68" s="125"/>
      <c r="B68" s="126" t="s">
        <v>301</v>
      </c>
      <c r="C68" s="147" t="n">
        <v>366.08</v>
      </c>
      <c r="D68" s="147" t="n">
        <v>331.45</v>
      </c>
      <c r="E68" s="147" t="n">
        <v>427.76</v>
      </c>
      <c r="F68" s="147" t="n">
        <v>393.13</v>
      </c>
      <c r="G68" s="147" t="n">
        <v>4.27</v>
      </c>
      <c r="H68" s="147" t="n">
        <v>370.35</v>
      </c>
      <c r="I68" s="147" t="n">
        <v>38.89</v>
      </c>
      <c r="J68" s="156" t="n">
        <v>10.5</v>
      </c>
      <c r="K68" s="190" t="n">
        <v>4439</v>
      </c>
    </row>
    <row r="69" customFormat="false" ht="11.1" hidden="false" customHeight="true" outlineLevel="0" collapsed="false">
      <c r="A69" s="125"/>
      <c r="B69" s="126" t="s">
        <v>302</v>
      </c>
      <c r="C69" s="147" t="n">
        <v>368.51</v>
      </c>
      <c r="D69" s="147" t="n">
        <v>333.72</v>
      </c>
      <c r="E69" s="147" t="n">
        <v>430.4</v>
      </c>
      <c r="F69" s="147" t="n">
        <v>395.61</v>
      </c>
      <c r="G69" s="147" t="n">
        <v>4.35</v>
      </c>
      <c r="H69" s="147" t="n">
        <v>372.86</v>
      </c>
      <c r="I69" s="147" t="n">
        <v>39.13</v>
      </c>
      <c r="J69" s="156" t="n">
        <v>10.5</v>
      </c>
      <c r="K69" s="190" t="n">
        <v>4469</v>
      </c>
    </row>
    <row r="70" customFormat="false" ht="11.1" hidden="false" customHeight="true" outlineLevel="0" collapsed="false">
      <c r="A70" s="125"/>
      <c r="B70" s="126" t="s">
        <v>303</v>
      </c>
      <c r="C70" s="147" t="n">
        <v>367.91</v>
      </c>
      <c r="D70" s="147" t="n">
        <v>332.77</v>
      </c>
      <c r="E70" s="147" t="n">
        <v>430.66</v>
      </c>
      <c r="F70" s="147" t="n">
        <v>395.52</v>
      </c>
      <c r="G70" s="147" t="n">
        <v>4.47</v>
      </c>
      <c r="H70" s="147" t="n">
        <v>372.38</v>
      </c>
      <c r="I70" s="147" t="n">
        <v>39.62</v>
      </c>
      <c r="J70" s="156" t="n">
        <v>10.6</v>
      </c>
      <c r="K70" s="190" t="n">
        <v>44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371.31</v>
      </c>
      <c r="D71" s="147" t="n">
        <v>337.52</v>
      </c>
      <c r="E71" s="147" t="n">
        <v>434.27</v>
      </c>
      <c r="F71" s="147" t="n">
        <v>400.48</v>
      </c>
      <c r="G71" s="147" t="n">
        <v>5.24</v>
      </c>
      <c r="H71" s="147" t="n">
        <v>376.55</v>
      </c>
      <c r="I71" s="147" t="n">
        <v>39.03</v>
      </c>
      <c r="J71" s="156" t="n">
        <v>10.4</v>
      </c>
      <c r="K71" s="190" t="n">
        <v>4506</v>
      </c>
    </row>
    <row r="72" customFormat="false" ht="11.1" hidden="false" customHeight="true" outlineLevel="0" collapsed="false">
      <c r="A72" s="125"/>
      <c r="B72" s="126" t="s">
        <v>301</v>
      </c>
      <c r="C72" s="147" t="n">
        <v>371.82</v>
      </c>
      <c r="D72" s="147" t="n">
        <v>337.74</v>
      </c>
      <c r="E72" s="147" t="n">
        <v>434.9</v>
      </c>
      <c r="F72" s="147" t="n">
        <v>400.82</v>
      </c>
      <c r="G72" s="147" t="n">
        <v>5.43</v>
      </c>
      <c r="H72" s="147" t="n">
        <v>377.25</v>
      </c>
      <c r="I72" s="147" t="n">
        <v>39.51</v>
      </c>
      <c r="J72" s="156" t="n">
        <v>10.5</v>
      </c>
      <c r="K72" s="190" t="n">
        <v>4513</v>
      </c>
    </row>
    <row r="73" customFormat="false" ht="11.1" hidden="false" customHeight="true" outlineLevel="0" collapsed="false">
      <c r="A73" s="125"/>
      <c r="B73" s="126" t="s">
        <v>302</v>
      </c>
      <c r="C73" s="147" t="n">
        <v>373.27</v>
      </c>
      <c r="D73" s="147" t="n">
        <v>339.03</v>
      </c>
      <c r="E73" s="147" t="n">
        <v>436.82</v>
      </c>
      <c r="F73" s="147" t="n">
        <v>402.58</v>
      </c>
      <c r="G73" s="147" t="n">
        <v>5.64</v>
      </c>
      <c r="H73" s="147" t="n">
        <v>378.91</v>
      </c>
      <c r="I73" s="147" t="n">
        <v>39.88</v>
      </c>
      <c r="J73" s="156" t="n">
        <v>10.5</v>
      </c>
      <c r="K73" s="190" t="n">
        <v>4533</v>
      </c>
    </row>
    <row r="74" customFormat="false" ht="11.1" hidden="false" customHeight="true" outlineLevel="0" collapsed="false">
      <c r="A74" s="125"/>
      <c r="B74" s="126" t="s">
        <v>303</v>
      </c>
      <c r="C74" s="147" t="n">
        <v>377.32</v>
      </c>
      <c r="D74" s="147" t="n">
        <v>343.1</v>
      </c>
      <c r="E74" s="147" t="n">
        <v>441.15</v>
      </c>
      <c r="F74" s="147" t="n">
        <v>406.93</v>
      </c>
      <c r="G74" s="147" t="n">
        <v>5.92</v>
      </c>
      <c r="H74" s="147" t="n">
        <v>383.24</v>
      </c>
      <c r="I74" s="147" t="n">
        <v>40.15</v>
      </c>
      <c r="J74" s="156" t="n">
        <v>10.5</v>
      </c>
      <c r="K74" s="190" t="n">
        <v>458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377.24</v>
      </c>
      <c r="D75" s="147" t="n">
        <v>341.14</v>
      </c>
      <c r="E75" s="147" t="n">
        <v>442.03</v>
      </c>
      <c r="F75" s="147" t="n">
        <v>405.93</v>
      </c>
      <c r="G75" s="147" t="n">
        <v>5.83</v>
      </c>
      <c r="H75" s="147" t="n">
        <v>383.07</v>
      </c>
      <c r="I75" s="147" t="n">
        <v>41.93</v>
      </c>
      <c r="J75" s="156" t="n">
        <v>10.9</v>
      </c>
      <c r="K75" s="190" t="n">
        <v>4584</v>
      </c>
    </row>
    <row r="76" customFormat="false" ht="11.1" hidden="false" customHeight="true" outlineLevel="0" collapsed="false">
      <c r="A76" s="125"/>
      <c r="B76" s="126" t="s">
        <v>301</v>
      </c>
      <c r="C76" s="147" t="n">
        <v>379.08</v>
      </c>
      <c r="D76" s="147" t="n">
        <v>343.34</v>
      </c>
      <c r="E76" s="147" t="n">
        <v>444.26</v>
      </c>
      <c r="F76" s="147" t="n">
        <v>408.52</v>
      </c>
      <c r="G76" s="147" t="n">
        <v>6.08</v>
      </c>
      <c r="H76" s="147" t="n">
        <v>385.16</v>
      </c>
      <c r="I76" s="147" t="n">
        <v>41.81</v>
      </c>
      <c r="J76" s="156" t="n">
        <v>10.9</v>
      </c>
      <c r="K76" s="190" t="n">
        <v>4608</v>
      </c>
    </row>
    <row r="77" customFormat="false" ht="11.1" hidden="false" customHeight="true" outlineLevel="0" collapsed="false">
      <c r="A77" s="125"/>
      <c r="B77" s="126" t="s">
        <v>302</v>
      </c>
      <c r="C77" s="147" t="n">
        <v>380.87</v>
      </c>
      <c r="D77" s="147" t="n">
        <v>345.35</v>
      </c>
      <c r="E77" s="147" t="n">
        <v>446.73</v>
      </c>
      <c r="F77" s="147" t="n">
        <v>411.21</v>
      </c>
      <c r="G77" s="147" t="n">
        <v>6.28</v>
      </c>
      <c r="H77" s="147" t="n">
        <v>387.16</v>
      </c>
      <c r="I77" s="147" t="n">
        <v>41.81</v>
      </c>
      <c r="J77" s="156" t="n">
        <v>10.8</v>
      </c>
      <c r="K77" s="190" t="n">
        <v>4631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56"/>
      <c r="K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56"/>
      <c r="K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56"/>
      <c r="K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56"/>
      <c r="K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56"/>
      <c r="K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56"/>
      <c r="K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56"/>
      <c r="K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56"/>
      <c r="K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56"/>
      <c r="K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56"/>
      <c r="K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56"/>
      <c r="K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56"/>
      <c r="K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56"/>
      <c r="K90" s="190"/>
    </row>
    <row r="91" customFormat="false" ht="11.1" hidden="true" customHeight="true" outlineLevel="0" collapsed="false">
      <c r="A91" s="125"/>
      <c r="B91" s="126"/>
      <c r="C91" s="156"/>
      <c r="D91" s="156"/>
      <c r="E91" s="156"/>
      <c r="F91" s="156"/>
      <c r="G91" s="156"/>
      <c r="H91" s="156"/>
      <c r="I91" s="156"/>
      <c r="J91" s="156"/>
      <c r="K91" s="147"/>
    </row>
    <row r="92" customFormat="false" ht="11.1" hidden="true" customHeight="true" outlineLevel="0" collapsed="false">
      <c r="A92" s="125"/>
      <c r="B92" s="126"/>
      <c r="C92" s="156"/>
      <c r="D92" s="156"/>
      <c r="E92" s="156"/>
      <c r="F92" s="156"/>
      <c r="G92" s="156"/>
      <c r="H92" s="156"/>
      <c r="I92" s="156"/>
      <c r="J92" s="156"/>
      <c r="K92" s="147"/>
    </row>
    <row r="93" customFormat="false" ht="11.1" hidden="true" customHeight="true" outlineLevel="0" collapsed="false">
      <c r="A93" s="125"/>
      <c r="B93" s="126"/>
      <c r="C93" s="156"/>
      <c r="D93" s="156"/>
      <c r="E93" s="156"/>
      <c r="F93" s="156"/>
      <c r="G93" s="156"/>
      <c r="H93" s="156"/>
      <c r="I93" s="156"/>
      <c r="J93" s="156"/>
      <c r="K93" s="147"/>
    </row>
    <row r="94" customFormat="false" ht="11.1" hidden="true" customHeight="true" outlineLevel="0" collapsed="false">
      <c r="A94" s="125"/>
      <c r="B94" s="126"/>
      <c r="C94" s="156"/>
      <c r="D94" s="156"/>
      <c r="E94" s="156"/>
      <c r="F94" s="156"/>
      <c r="G94" s="156"/>
      <c r="H94" s="156"/>
      <c r="I94" s="156"/>
      <c r="J94" s="156"/>
      <c r="K94" s="147"/>
    </row>
    <row r="95" customFormat="false" ht="11.1" hidden="true" customHeight="true" outlineLevel="0" collapsed="false">
      <c r="A95" s="125"/>
      <c r="B95" s="126"/>
      <c r="C95" s="156"/>
      <c r="D95" s="156"/>
      <c r="E95" s="156"/>
      <c r="F95" s="156"/>
      <c r="G95" s="156"/>
      <c r="H95" s="156"/>
      <c r="I95" s="156"/>
      <c r="J95" s="156"/>
      <c r="K95" s="147"/>
    </row>
    <row r="96" customFormat="false" ht="11.1" hidden="true" customHeight="true" outlineLevel="0" collapsed="false">
      <c r="A96" s="125"/>
      <c r="B96" s="126"/>
      <c r="C96" s="156"/>
      <c r="D96" s="156"/>
      <c r="E96" s="156"/>
      <c r="F96" s="156"/>
      <c r="G96" s="156"/>
      <c r="H96" s="156"/>
      <c r="I96" s="156"/>
      <c r="J96" s="156"/>
      <c r="K96" s="147"/>
    </row>
    <row r="97" customFormat="false" ht="11.1" hidden="true" customHeight="true" outlineLevel="0" collapsed="false">
      <c r="A97" s="125"/>
      <c r="B97" s="126"/>
      <c r="C97" s="156"/>
      <c r="D97" s="156"/>
      <c r="E97" s="156"/>
      <c r="F97" s="156"/>
      <c r="G97" s="156"/>
      <c r="H97" s="156"/>
      <c r="I97" s="156"/>
      <c r="J97" s="156"/>
      <c r="K97" s="147"/>
    </row>
    <row r="98" customFormat="false" ht="11.1" hidden="true" customHeight="true" outlineLevel="0" collapsed="false">
      <c r="A98" s="125"/>
      <c r="B98" s="126"/>
      <c r="C98" s="156"/>
      <c r="D98" s="156"/>
      <c r="E98" s="156"/>
      <c r="F98" s="156"/>
      <c r="G98" s="156"/>
      <c r="H98" s="156"/>
      <c r="I98" s="156"/>
      <c r="J98" s="156"/>
      <c r="K98" s="147"/>
    </row>
    <row r="99" customFormat="false" ht="11.1" hidden="true" customHeight="true" outlineLevel="0" collapsed="false">
      <c r="A99" s="125"/>
      <c r="B99" s="126"/>
      <c r="C99" s="156"/>
      <c r="D99" s="156"/>
      <c r="E99" s="156"/>
      <c r="F99" s="156"/>
      <c r="G99" s="156"/>
      <c r="H99" s="156"/>
      <c r="I99" s="156"/>
      <c r="J99" s="156"/>
      <c r="K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  <c r="K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  <c r="K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3.39541783418494</v>
      </c>
      <c r="D103" s="156" t="n">
        <v>2.52520537714713</v>
      </c>
      <c r="E103" s="156" t="n">
        <v>3.54620049946486</v>
      </c>
      <c r="F103" s="156" t="n">
        <v>2.82299690304137</v>
      </c>
      <c r="G103" s="156" t="n">
        <v>3.03030303030303</v>
      </c>
      <c r="H103" s="156" t="n">
        <v>3.36203027459301</v>
      </c>
      <c r="I103" s="156" t="n">
        <v>9.17341977309563</v>
      </c>
      <c r="J103" s="155" t="s">
        <v>300</v>
      </c>
      <c r="K103" s="156" t="n">
        <v>3.25550805656034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87310696636374</v>
      </c>
      <c r="D104" s="156" t="n">
        <v>0.696562713407701</v>
      </c>
      <c r="E104" s="156" t="n">
        <v>0.358324145534709</v>
      </c>
      <c r="F104" s="156" t="n">
        <v>0.810904738000517</v>
      </c>
      <c r="G104" s="156" t="n">
        <v>-2.10084033613444</v>
      </c>
      <c r="H104" s="156" t="n">
        <v>0.161844234792554</v>
      </c>
      <c r="I104" s="156" t="n">
        <v>-3.32541567695961</v>
      </c>
      <c r="J104" s="155" t="s">
        <v>300</v>
      </c>
      <c r="K104" s="156" t="n">
        <v>0.0318471337579638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57524165639047</v>
      </c>
      <c r="D105" s="156" t="n">
        <v>1.48295505922778</v>
      </c>
      <c r="E105" s="156" t="n">
        <v>1.80238945344686</v>
      </c>
      <c r="F105" s="156" t="n">
        <v>1.7504883747654</v>
      </c>
      <c r="G105" s="156" t="n">
        <v>8.58369098712446</v>
      </c>
      <c r="H105" s="156" t="n">
        <v>1.54882951052258</v>
      </c>
      <c r="I105" s="156" t="n">
        <v>2.02702702702702</v>
      </c>
      <c r="J105" s="155" t="s">
        <v>300</v>
      </c>
      <c r="K105" s="156" t="n">
        <v>1.4008277618592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1094576072058</v>
      </c>
      <c r="D106" s="156" t="n">
        <v>3.23888443375211</v>
      </c>
      <c r="E106" s="156" t="n">
        <v>3.34536134623818</v>
      </c>
      <c r="F106" s="156" t="n">
        <v>3.48215630176179</v>
      </c>
      <c r="G106" s="156" t="n">
        <v>4.34782608695655</v>
      </c>
      <c r="H106" s="156" t="n">
        <v>3.27162649901037</v>
      </c>
      <c r="I106" s="156" t="n">
        <v>3.49187236604456</v>
      </c>
      <c r="J106" s="155" t="s">
        <v>300</v>
      </c>
      <c r="K106" s="156" t="n">
        <v>2.91993720565149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706445364427026</v>
      </c>
      <c r="D107" s="156" t="n">
        <v>1.18241056401847</v>
      </c>
      <c r="E107" s="156" t="n">
        <v>0.877794093653094</v>
      </c>
      <c r="F107" s="156" t="n">
        <v>1.29870129870129</v>
      </c>
      <c r="G107" s="156" t="n">
        <v>5.68181818181819</v>
      </c>
      <c r="H107" s="156" t="n">
        <v>0.698985343855682</v>
      </c>
      <c r="I107" s="156" t="n">
        <v>-2.58871436881908</v>
      </c>
      <c r="J107" s="155" t="s">
        <v>300</v>
      </c>
      <c r="K107" s="156" t="n">
        <v>0.488102501525304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88949651140867</v>
      </c>
      <c r="D108" s="156" t="n">
        <v>1.42448927368106</v>
      </c>
      <c r="E108" s="156" t="n">
        <v>1.92145953289773</v>
      </c>
      <c r="F108" s="156" t="n">
        <v>1.53343388637508</v>
      </c>
      <c r="G108" s="156" t="n">
        <v>0.716845878136212</v>
      </c>
      <c r="H108" s="156" t="n">
        <v>1.86968204209586</v>
      </c>
      <c r="I108" s="156" t="n">
        <v>4.95670349358018</v>
      </c>
      <c r="J108" s="155" t="s">
        <v>300</v>
      </c>
      <c r="K108" s="156" t="n">
        <v>1.63934426229508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29182706544269</v>
      </c>
      <c r="D109" s="156" t="n">
        <v>1.8502165594382</v>
      </c>
      <c r="E109" s="156" t="n">
        <v>1.38377554906688</v>
      </c>
      <c r="F109" s="156" t="n">
        <v>1.86396915785379</v>
      </c>
      <c r="G109" s="156" t="n">
        <v>6.40569395017793</v>
      </c>
      <c r="H109" s="156" t="n">
        <v>1.26753855735062</v>
      </c>
      <c r="I109" s="156" t="n">
        <v>-2.64580369843527</v>
      </c>
      <c r="J109" s="155" t="s">
        <v>300</v>
      </c>
      <c r="K109" s="156" t="n">
        <v>1.075268817204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127900602959969</v>
      </c>
      <c r="D110" s="156" t="n">
        <v>-0.421122166714838</v>
      </c>
      <c r="E110" s="156" t="n">
        <v>-0.353744052091159</v>
      </c>
      <c r="F110" s="156" t="n">
        <v>-0.625000000000014</v>
      </c>
      <c r="G110" s="156" t="n">
        <v>-43.4782608695652</v>
      </c>
      <c r="H110" s="156" t="n">
        <v>-0.437723836052513</v>
      </c>
      <c r="I110" s="156" t="n">
        <v>-0.55523085914669</v>
      </c>
      <c r="J110" s="155" t="s">
        <v>300</v>
      </c>
      <c r="K110" s="156" t="n">
        <v>-0.32505910165484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66117819246247</v>
      </c>
      <c r="D111" s="156" t="n">
        <v>1.70405074837265</v>
      </c>
      <c r="E111" s="156" t="n">
        <v>1.63991077880053</v>
      </c>
      <c r="F111" s="156" t="n">
        <v>1.67365478686234</v>
      </c>
      <c r="G111" s="156" t="n">
        <v>8.28402366863905</v>
      </c>
      <c r="H111" s="156" t="n">
        <v>1.60962139379404</v>
      </c>
      <c r="I111" s="156" t="n">
        <v>0.940346752865111</v>
      </c>
      <c r="J111" s="155" t="s">
        <v>300</v>
      </c>
      <c r="K111" s="156" t="n">
        <v>1.51200711532759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889000863806515</v>
      </c>
      <c r="D112" s="156" t="n">
        <v>1.49612719119445</v>
      </c>
      <c r="E112" s="156" t="n">
        <v>0.902543813556704</v>
      </c>
      <c r="F112" s="156" t="n">
        <v>1.41585621499021</v>
      </c>
      <c r="G112" s="156" t="n">
        <v>-4.37158469945356</v>
      </c>
      <c r="H112" s="156" t="n">
        <v>0.854639728231746</v>
      </c>
      <c r="I112" s="156" t="n">
        <v>-3.6972343522562</v>
      </c>
      <c r="J112" s="155" t="s">
        <v>300</v>
      </c>
      <c r="K112" s="156" t="n">
        <v>0.759345794392516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970354250651056</v>
      </c>
      <c r="D113" s="156" t="n">
        <v>0.927822629232438</v>
      </c>
      <c r="E113" s="156" t="n">
        <v>0.799509879001363</v>
      </c>
      <c r="F113" s="156" t="n">
        <v>0.74548473450578</v>
      </c>
      <c r="G113" s="156" t="n">
        <v>4.57142857142858</v>
      </c>
      <c r="H113" s="156" t="n">
        <v>0.953765423344194</v>
      </c>
      <c r="I113" s="156" t="n">
        <v>1.11850060459493</v>
      </c>
      <c r="J113" s="155" t="s">
        <v>300</v>
      </c>
      <c r="K113" s="156" t="n">
        <v>0.927536231884062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29314913613399</v>
      </c>
      <c r="D114" s="156" t="n">
        <v>1.93011779687997</v>
      </c>
      <c r="E114" s="156" t="n">
        <v>1.59849267610772</v>
      </c>
      <c r="F114" s="156" t="n">
        <v>2.16945275974571</v>
      </c>
      <c r="G114" s="156" t="n">
        <v>8.1967213114754</v>
      </c>
      <c r="H114" s="156" t="n">
        <v>1.42591226776246</v>
      </c>
      <c r="I114" s="156" t="n">
        <v>-2.36173393124068</v>
      </c>
      <c r="J114" s="155" t="s">
        <v>300</v>
      </c>
      <c r="K114" s="156" t="n">
        <v>1.206203331418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558094108619116</v>
      </c>
      <c r="D115" s="156" t="n">
        <v>-0.0741810799203506</v>
      </c>
      <c r="E115" s="156" t="n">
        <v>0.0538406317300826</v>
      </c>
      <c r="F115" s="156" t="n">
        <v>0.049381090334478</v>
      </c>
      <c r="G115" s="156" t="n">
        <v>5.55555555555556</v>
      </c>
      <c r="H115" s="156" t="n">
        <v>-0.0588663042349111</v>
      </c>
      <c r="I115" s="156" t="n">
        <v>0.0612369871402478</v>
      </c>
      <c r="J115" s="155" t="s">
        <v>300</v>
      </c>
      <c r="K115" s="156" t="n">
        <v>-0.11350737797957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1.10634139531638</v>
      </c>
      <c r="D116" s="156" t="n">
        <v>1.01586309291241</v>
      </c>
      <c r="E116" s="156" t="n">
        <v>1.21076233183857</v>
      </c>
      <c r="F116" s="156" t="n">
        <v>1.14507584482251</v>
      </c>
      <c r="G116" s="156" t="n">
        <v>0.956937799043061</v>
      </c>
      <c r="H116" s="156" t="n">
        <v>1.11911856420208</v>
      </c>
      <c r="I116" s="156" t="n">
        <v>1.89718482252141</v>
      </c>
      <c r="J116" s="155" t="s">
        <v>300</v>
      </c>
      <c r="K116" s="156" t="n">
        <v>1.0511363636363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2174663444944</v>
      </c>
      <c r="D117" s="156" t="n">
        <v>0.912818132590672</v>
      </c>
      <c r="E117" s="156" t="n">
        <v>1.27898390193472</v>
      </c>
      <c r="F117" s="156" t="n">
        <v>1.21344220696832</v>
      </c>
      <c r="G117" s="156" t="n">
        <v>10.9004739336493</v>
      </c>
      <c r="H117" s="156" t="n">
        <v>1.02792530409457</v>
      </c>
      <c r="I117" s="156" t="n">
        <v>1.95195195195197</v>
      </c>
      <c r="J117" s="155" t="s">
        <v>300</v>
      </c>
      <c r="K117" s="156" t="n">
        <v>0.95586168119201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17774892366558</v>
      </c>
      <c r="D118" s="156" t="n">
        <v>0.701418167880433</v>
      </c>
      <c r="E118" s="156" t="n">
        <v>0.253733084461032</v>
      </c>
      <c r="F118" s="156" t="n">
        <v>0.568912316790943</v>
      </c>
      <c r="G118" s="156" t="n">
        <v>9.82905982905984</v>
      </c>
      <c r="H118" s="156" t="n">
        <v>0.464643038833316</v>
      </c>
      <c r="I118" s="156" t="n">
        <v>-1.35493372606776</v>
      </c>
      <c r="J118" s="155" t="s">
        <v>300</v>
      </c>
      <c r="K118" s="156" t="n">
        <v>0.250626566416031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41012977281243</v>
      </c>
      <c r="D119" s="156" t="n">
        <v>1.72039736611731</v>
      </c>
      <c r="E119" s="156" t="n">
        <v>1.5389090909091</v>
      </c>
      <c r="F119" s="156" t="n">
        <v>1.81213845121289</v>
      </c>
      <c r="G119" s="156" t="n">
        <v>3.11284046692609</v>
      </c>
      <c r="H119" s="156" t="n">
        <v>1.42461683883599</v>
      </c>
      <c r="I119" s="156" t="n">
        <v>-0.865930128396528</v>
      </c>
      <c r="J119" s="155" t="s">
        <v>300</v>
      </c>
      <c r="K119" s="156" t="n">
        <v>1.33333333333334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178013636516312</v>
      </c>
      <c r="D120" s="156" t="n">
        <v>0.284377923292794</v>
      </c>
      <c r="E120" s="156" t="n">
        <v>0.355260142104058</v>
      </c>
      <c r="F120" s="156" t="n">
        <v>0.461451531893516</v>
      </c>
      <c r="G120" s="156" t="n">
        <v>-0.377358490566024</v>
      </c>
      <c r="H120" s="156" t="n">
        <v>0.186393289841561</v>
      </c>
      <c r="I120" s="156" t="n">
        <v>-0.632530120481931</v>
      </c>
      <c r="J120" s="155" t="s">
        <v>300</v>
      </c>
      <c r="K120" s="156" t="n">
        <v>0.082236842105260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15087507543754</v>
      </c>
      <c r="D121" s="156" t="n">
        <v>0.402970038431391</v>
      </c>
      <c r="E121" s="156" t="n">
        <v>0.276921320086785</v>
      </c>
      <c r="F121" s="156" t="n">
        <v>0.499953129394129</v>
      </c>
      <c r="G121" s="156" t="n">
        <v>17.0454545454545</v>
      </c>
      <c r="H121" s="156" t="n">
        <v>0.179401993355484</v>
      </c>
      <c r="I121" s="156" t="n">
        <v>-1.63685965444074</v>
      </c>
      <c r="J121" s="155" t="s">
        <v>300</v>
      </c>
      <c r="K121" s="156" t="n">
        <v>0.05477951246233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1.22192092665128</v>
      </c>
      <c r="D122" s="156" t="n">
        <v>0.891894905050378</v>
      </c>
      <c r="E122" s="156" t="n">
        <v>1.09608540925268</v>
      </c>
      <c r="F122" s="156" t="n">
        <v>0.80838230264591</v>
      </c>
      <c r="G122" s="156" t="n">
        <v>-36.2459546925566</v>
      </c>
      <c r="H122" s="156" t="n">
        <v>0.955097167871585</v>
      </c>
      <c r="I122" s="156" t="n">
        <v>1.47919876733435</v>
      </c>
      <c r="J122" s="155" t="s">
        <v>300</v>
      </c>
      <c r="K122" s="156" t="n">
        <v>1.1771147002463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178595052255588</v>
      </c>
      <c r="D123" s="156" t="n">
        <v>-0.0663007845592745</v>
      </c>
      <c r="E123" s="156" t="n">
        <v>-0.16896648831316</v>
      </c>
      <c r="F123" s="156" t="n">
        <v>-0.0740215279276981</v>
      </c>
      <c r="G123" s="156" t="n">
        <v>-3.55329949238579</v>
      </c>
      <c r="H123" s="156" t="n">
        <v>-0.206950923066813</v>
      </c>
      <c r="I123" s="156" t="n">
        <v>-1.36653507440026</v>
      </c>
      <c r="J123" s="155" t="s">
        <v>300</v>
      </c>
      <c r="K123" s="156" t="n">
        <v>-0.243506493506501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679212775826656</v>
      </c>
      <c r="D124" s="156" t="n">
        <v>0.858796210976379</v>
      </c>
      <c r="E124" s="156" t="n">
        <v>0.815232722143861</v>
      </c>
      <c r="F124" s="156" t="n">
        <v>0.97842526003889</v>
      </c>
      <c r="G124" s="156" t="n">
        <v>-1.57894736842104</v>
      </c>
      <c r="H124" s="156" t="n">
        <v>0.658349517758978</v>
      </c>
      <c r="I124" s="156" t="n">
        <v>-1.01600985221675</v>
      </c>
      <c r="J124" s="155" t="s">
        <v>300</v>
      </c>
      <c r="K124" s="156" t="n">
        <v>0.596691076756173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756902622832172</v>
      </c>
      <c r="D125" s="156" t="n">
        <v>0.358134775617614</v>
      </c>
      <c r="E125" s="156" t="n">
        <v>0.15669156943396</v>
      </c>
      <c r="F125" s="156" t="n">
        <v>0.400415698740702</v>
      </c>
      <c r="G125" s="156" t="n">
        <v>5.88235294117648</v>
      </c>
      <c r="H125" s="156" t="n">
        <v>0.0490532718532251</v>
      </c>
      <c r="I125" s="156" t="n">
        <v>-2.58164852255054</v>
      </c>
      <c r="J125" s="155" t="s">
        <v>300</v>
      </c>
      <c r="K125" s="156" t="n">
        <v>0.0269614451334519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7168694508383</v>
      </c>
      <c r="D126" s="156" t="n">
        <v>0.477022795135113</v>
      </c>
      <c r="E126" s="156" t="n">
        <v>0.189970666294158</v>
      </c>
      <c r="F126" s="156" t="n">
        <v>0.414040856090338</v>
      </c>
      <c r="G126" s="156" t="n">
        <v>0.505050505050491</v>
      </c>
      <c r="H126" s="156" t="n">
        <v>0.271295025168342</v>
      </c>
      <c r="I126" s="156" t="n">
        <v>-1.50063856960408</v>
      </c>
      <c r="J126" s="155" t="s">
        <v>300</v>
      </c>
      <c r="K126" s="156" t="n">
        <v>0.13477088948788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18793686214025</v>
      </c>
      <c r="D127" s="156" t="n">
        <v>1.23219657159423</v>
      </c>
      <c r="E127" s="156" t="n">
        <v>0.917380029556924</v>
      </c>
      <c r="F127" s="156" t="n">
        <v>0.930782524330724</v>
      </c>
      <c r="G127" s="156" t="n">
        <v>1.00502512562812</v>
      </c>
      <c r="H127" s="156" t="n">
        <v>1.18003716139128</v>
      </c>
      <c r="I127" s="156" t="n">
        <v>0.713128038897892</v>
      </c>
      <c r="J127" s="155" t="s">
        <v>300</v>
      </c>
      <c r="K127" s="156" t="n">
        <v>1.157469717362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908059023836358</v>
      </c>
      <c r="D128" s="156" t="n">
        <v>0.00357999498801576</v>
      </c>
      <c r="E128" s="156" t="n">
        <v>-0.113284703801952</v>
      </c>
      <c r="F128" s="156" t="n">
        <v>-0.20426554520877</v>
      </c>
      <c r="G128" s="156" t="n">
        <v>3.98009950248756</v>
      </c>
      <c r="H128" s="156" t="n">
        <v>0.106317858178429</v>
      </c>
      <c r="I128" s="156" t="n">
        <v>0.997747022851627</v>
      </c>
      <c r="J128" s="155" t="s">
        <v>300</v>
      </c>
      <c r="K128" s="156" t="n">
        <v>0.0798296966471526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64225771959949</v>
      </c>
      <c r="D129" s="156" t="n">
        <v>0.511920956540422</v>
      </c>
      <c r="E129" s="156" t="n">
        <v>0.459185084783286</v>
      </c>
      <c r="F129" s="156" t="n">
        <v>0.313045572211195</v>
      </c>
      <c r="G129" s="156" t="n">
        <v>5.26315789473686</v>
      </c>
      <c r="H129" s="156" t="n">
        <v>0.691941297631303</v>
      </c>
      <c r="I129" s="156" t="n">
        <v>2.32632249840663</v>
      </c>
      <c r="J129" s="155" t="s">
        <v>300</v>
      </c>
      <c r="K129" s="156" t="n">
        <v>0.66471683063014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31749710312855</v>
      </c>
      <c r="D130" s="156" t="n">
        <v>0.188766606118904</v>
      </c>
      <c r="E130" s="156" t="n">
        <v>0.459839744472276</v>
      </c>
      <c r="F130" s="156" t="n">
        <v>0.444097701494343</v>
      </c>
      <c r="G130" s="156" t="n">
        <v>26.8181818181818</v>
      </c>
      <c r="H130" s="156" t="n">
        <v>0.421900469843692</v>
      </c>
      <c r="I130" s="156" t="n">
        <v>2.42914979757086</v>
      </c>
      <c r="J130" s="155" t="s">
        <v>300</v>
      </c>
      <c r="K130" s="156" t="n">
        <v>0.237717908082402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0899165061014884</v>
      </c>
      <c r="D131" s="156" t="n">
        <v>0.362602204052592</v>
      </c>
      <c r="E131" s="156" t="n">
        <v>0.158973796732823</v>
      </c>
      <c r="F131" s="156" t="n">
        <v>0.394335902491491</v>
      </c>
      <c r="G131" s="156" t="n">
        <v>2.5089605734767</v>
      </c>
      <c r="H131" s="156" t="n">
        <v>0.114580349470074</v>
      </c>
      <c r="I131" s="156" t="n">
        <v>-2.00668896321071</v>
      </c>
      <c r="J131" s="155" t="s">
        <v>300</v>
      </c>
      <c r="K131" s="156" t="n">
        <v>0.105401844532267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88732032854193</v>
      </c>
      <c r="D132" s="156" t="n">
        <v>1.25035420799094</v>
      </c>
      <c r="E132" s="156" t="n">
        <v>0.796343933008586</v>
      </c>
      <c r="F132" s="156" t="n">
        <v>1.09206689281676</v>
      </c>
      <c r="G132" s="156" t="n">
        <v>2.79720279720279</v>
      </c>
      <c r="H132" s="156" t="n">
        <v>0.902877126053085</v>
      </c>
      <c r="I132" s="156" t="n">
        <v>-2.14086255041886</v>
      </c>
      <c r="J132" s="155" t="s">
        <v>300</v>
      </c>
      <c r="K132" s="156" t="n">
        <v>0.9212950776520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19780569247891</v>
      </c>
      <c r="D133" s="156" t="n">
        <v>0.76263774707013</v>
      </c>
      <c r="E133" s="156" t="n">
        <v>0.48326229196644</v>
      </c>
      <c r="F133" s="156" t="n">
        <v>0.777087687281068</v>
      </c>
      <c r="G133" s="156" t="n">
        <v>0.680272108843539</v>
      </c>
      <c r="H133" s="156" t="n">
        <v>0.422193515863768</v>
      </c>
      <c r="I133" s="156" t="n">
        <v>-2.66328471781864</v>
      </c>
      <c r="J133" s="155" t="s">
        <v>300</v>
      </c>
      <c r="K133" s="156" t="n">
        <v>0.417318727177872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684042182601274</v>
      </c>
      <c r="D134" s="156" t="n">
        <v>1.03114258931363</v>
      </c>
      <c r="E134" s="156" t="n">
        <v>0.602523574072578</v>
      </c>
      <c r="F134" s="156" t="n">
        <v>0.887928264742826</v>
      </c>
      <c r="G134" s="156" t="n">
        <v>-8.1081081081081</v>
      </c>
      <c r="H134" s="156" t="n">
        <v>0.602390738242391</v>
      </c>
      <c r="I134" s="156" t="n">
        <v>-3.38762214983713</v>
      </c>
      <c r="J134" s="155" t="s">
        <v>300</v>
      </c>
      <c r="K134" s="156" t="n">
        <v>0.649350649350652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456075236687312</v>
      </c>
      <c r="D135" s="156" t="n">
        <v>0.364261168384886</v>
      </c>
      <c r="E135" s="156" t="n">
        <v>0.448514798302611</v>
      </c>
      <c r="F135" s="156" t="n">
        <v>0.370574100344527</v>
      </c>
      <c r="G135" s="156" t="n">
        <v>8.45588235294117</v>
      </c>
      <c r="H135" s="156" t="n">
        <v>0.527054420707927</v>
      </c>
      <c r="I135" s="156" t="n">
        <v>2.09035738368173</v>
      </c>
      <c r="J135" s="155" t="s">
        <v>300</v>
      </c>
      <c r="K135" s="156" t="n">
        <v>0.43870967741935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801553008954855</v>
      </c>
      <c r="D136" s="156" t="n">
        <v>0.64712730260905</v>
      </c>
      <c r="E136" s="156" t="n">
        <v>0.87698189887972</v>
      </c>
      <c r="F136" s="156" t="n">
        <v>0.752833943869163</v>
      </c>
      <c r="G136" s="156" t="n">
        <v>5.08474576271185</v>
      </c>
      <c r="H136" s="156" t="n">
        <v>0.840727182478133</v>
      </c>
      <c r="I136" s="156" t="n">
        <v>2.70805812417439</v>
      </c>
      <c r="J136" s="155" t="s">
        <v>300</v>
      </c>
      <c r="K136" s="156" t="n">
        <v>0.74511819116136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60588929614214</v>
      </c>
      <c r="D137" s="156" t="n">
        <v>1.53087259738052</v>
      </c>
      <c r="E137" s="156" t="n">
        <v>1.36234726602878</v>
      </c>
      <c r="F137" s="156" t="n">
        <v>1.27970226166619</v>
      </c>
      <c r="G137" s="156" t="n">
        <v>6.12903225806451</v>
      </c>
      <c r="H137" s="156" t="n">
        <v>1.6459006306722</v>
      </c>
      <c r="I137" s="156" t="n">
        <v>2.7652733118971</v>
      </c>
      <c r="J137" s="155" t="s">
        <v>300</v>
      </c>
      <c r="K137" s="156" t="n">
        <v>1.55572558020913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103940570450291</v>
      </c>
      <c r="D138" s="156" t="n">
        <v>0.418830624895293</v>
      </c>
      <c r="E138" s="156" t="n">
        <v>0.201344036817204</v>
      </c>
      <c r="F138" s="156" t="n">
        <v>0.474884812166081</v>
      </c>
      <c r="G138" s="156" t="n">
        <v>10.6382978723404</v>
      </c>
      <c r="H138" s="156" t="n">
        <v>0.205811138014525</v>
      </c>
      <c r="I138" s="156" t="n">
        <v>-1.93992490613267</v>
      </c>
      <c r="J138" s="155" t="s">
        <v>300</v>
      </c>
      <c r="K138" s="156" t="n">
        <v>0.10045203415370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91617040769583</v>
      </c>
      <c r="D139" s="156" t="n">
        <v>1.1644978311645</v>
      </c>
      <c r="E139" s="156" t="n">
        <v>0.858559498956169</v>
      </c>
      <c r="F139" s="156" t="n">
        <v>1.06344070896047</v>
      </c>
      <c r="G139" s="156" t="n">
        <v>2.74725274725276</v>
      </c>
      <c r="H139" s="156" t="n">
        <v>0.93935000604084</v>
      </c>
      <c r="I139" s="156" t="n">
        <v>-1.08487555839183</v>
      </c>
      <c r="J139" s="155" t="s">
        <v>300</v>
      </c>
      <c r="K139" s="156" t="n">
        <v>0.8780732563974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450900287486761</v>
      </c>
      <c r="D140" s="156" t="n">
        <v>0.71242455226097</v>
      </c>
      <c r="E140" s="156" t="n">
        <v>0.377758803591306</v>
      </c>
      <c r="F140" s="156" t="n">
        <v>0.592934888511536</v>
      </c>
      <c r="G140" s="156" t="n">
        <v>2.94117647058823</v>
      </c>
      <c r="H140" s="156" t="n">
        <v>0.478769562225082</v>
      </c>
      <c r="I140" s="156" t="n">
        <v>-1.51612903225806</v>
      </c>
      <c r="J140" s="155" t="s">
        <v>300</v>
      </c>
      <c r="K140" s="156" t="n">
        <v>0.422780402884854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922214858107</v>
      </c>
      <c r="D141" s="156" t="n">
        <v>0.173571311609621</v>
      </c>
      <c r="E141" s="156" t="n">
        <v>0.474287923701525</v>
      </c>
      <c r="F141" s="156" t="n">
        <v>0.387425282266989</v>
      </c>
      <c r="G141" s="156" t="n">
        <v>1.81818181818181</v>
      </c>
      <c r="H141" s="156" t="n">
        <v>0.309717382888095</v>
      </c>
      <c r="I141" s="156" t="n">
        <v>1.96528005240747</v>
      </c>
      <c r="J141" s="155" t="s">
        <v>300</v>
      </c>
      <c r="K141" s="156" t="n">
        <v>0.27241208519069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2.38202517196839</v>
      </c>
      <c r="D142" s="156" t="n">
        <v>2.00078462142017</v>
      </c>
      <c r="E142" s="156" t="n">
        <v>2.14731009004848</v>
      </c>
      <c r="F142" s="156" t="n">
        <v>1.80835814312492</v>
      </c>
      <c r="G142" s="156" t="n">
        <v>-3.57142857142857</v>
      </c>
      <c r="H142" s="156" t="n">
        <v>2.31273936407091</v>
      </c>
      <c r="I142" s="156" t="n">
        <v>3.11596530677805</v>
      </c>
      <c r="J142" s="155" t="s">
        <v>300</v>
      </c>
      <c r="K142" s="156" t="n">
        <v>2.32156087922944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671869498885116</v>
      </c>
      <c r="D143" s="156" t="n">
        <v>0.775641025641022</v>
      </c>
      <c r="E143" s="156" t="n">
        <v>0.630399839260605</v>
      </c>
      <c r="F143" s="156" t="n">
        <v>0.714827250081257</v>
      </c>
      <c r="G143" s="156" t="n">
        <v>1.85185185185186</v>
      </c>
      <c r="H143" s="156" t="n">
        <v>0.687714003830294</v>
      </c>
      <c r="I143" s="156" t="n">
        <v>1.993769470405</v>
      </c>
      <c r="J143" s="155" t="s">
        <v>300</v>
      </c>
      <c r="K143" s="156" t="n">
        <v>0.60342746801833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343892985165979</v>
      </c>
      <c r="D144" s="156" t="n">
        <v>0.216271229565564</v>
      </c>
      <c r="E144" s="156" t="n">
        <v>0.461726607931709</v>
      </c>
      <c r="F144" s="156" t="n">
        <v>0.362942251855031</v>
      </c>
      <c r="G144" s="156" t="n">
        <v>-0.259740259740269</v>
      </c>
      <c r="H144" s="156" t="n">
        <v>0.331421654802739</v>
      </c>
      <c r="I144" s="156" t="n">
        <v>1.64935858277335</v>
      </c>
      <c r="J144" s="155" t="s">
        <v>300</v>
      </c>
      <c r="K144" s="156" t="n">
        <v>0.28790786948175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28172286602188</v>
      </c>
      <c r="D145" s="156" t="n">
        <v>0.345921929546165</v>
      </c>
      <c r="E145" s="156" t="n">
        <v>0.345324455927653</v>
      </c>
      <c r="F145" s="156" t="n">
        <v>0.404489566312179</v>
      </c>
      <c r="G145" s="156" t="n">
        <v>1.30208333333334</v>
      </c>
      <c r="H145" s="156" t="n">
        <v>0.292985580513601</v>
      </c>
      <c r="I145" s="156" t="n">
        <v>-0.030048076923066</v>
      </c>
      <c r="J145" s="155" t="s">
        <v>300</v>
      </c>
      <c r="K145" s="156" t="n">
        <v>0.23923444976077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892029657089893</v>
      </c>
      <c r="D146" s="156" t="n">
        <v>-0.711597457225082</v>
      </c>
      <c r="E146" s="156" t="n">
        <v>-0.71550592953875</v>
      </c>
      <c r="F146" s="156" t="n">
        <v>-0.549597139960511</v>
      </c>
      <c r="G146" s="156" t="n">
        <v>4.88431876606683</v>
      </c>
      <c r="H146" s="156" t="n">
        <v>-0.824836751059692</v>
      </c>
      <c r="I146" s="156" t="n">
        <v>-5.22993688007215</v>
      </c>
      <c r="J146" s="155" t="s">
        <v>300</v>
      </c>
      <c r="K146" s="156" t="n">
        <v>-0.9307875894988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859146697837531</v>
      </c>
      <c r="D147" s="156" t="n">
        <v>0.210231254379821</v>
      </c>
      <c r="E147" s="156" t="n">
        <v>0.922647249513744</v>
      </c>
      <c r="F147" s="156" t="n">
        <v>0.380942161176108</v>
      </c>
      <c r="G147" s="156" t="n">
        <v>4.65686274509802</v>
      </c>
      <c r="H147" s="156" t="n">
        <v>0.901004967078649</v>
      </c>
      <c r="I147" s="156" t="n">
        <v>11.3542657786235</v>
      </c>
      <c r="J147" s="155" t="s">
        <v>300</v>
      </c>
      <c r="K147" s="156" t="n">
        <v>0.8190797398217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843136118676483</v>
      </c>
      <c r="D148" s="156" t="n">
        <v>0.629370629370612</v>
      </c>
      <c r="E148" s="156" t="n">
        <v>0.733840679976282</v>
      </c>
      <c r="F148" s="156" t="n">
        <v>0.545192153508992</v>
      </c>
      <c r="G148" s="156" t="n">
        <v>6.55737704918033</v>
      </c>
      <c r="H148" s="156" t="n">
        <v>0.915855752718954</v>
      </c>
      <c r="I148" s="156" t="n">
        <v>3.10452862432355</v>
      </c>
      <c r="J148" s="155" t="s">
        <v>300</v>
      </c>
      <c r="K148" s="156" t="n">
        <v>0.812425328554369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537279126562268</v>
      </c>
      <c r="D149" s="156" t="n">
        <v>0.454861330469385</v>
      </c>
      <c r="E149" s="156" t="n">
        <v>0.603399641884778</v>
      </c>
      <c r="F149" s="156" t="n">
        <v>0.539577906544039</v>
      </c>
      <c r="G149" s="156" t="n">
        <v>1.75824175824175</v>
      </c>
      <c r="H149" s="156" t="n">
        <v>0.555870674985812</v>
      </c>
      <c r="I149" s="156" t="n">
        <v>1.10497237569061</v>
      </c>
      <c r="J149" s="155" t="s">
        <v>300</v>
      </c>
      <c r="K149" s="156" t="n">
        <v>0.52145058070631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80018289894835</v>
      </c>
      <c r="D150" s="156" t="n">
        <v>0.452801710584239</v>
      </c>
      <c r="E150" s="156" t="n">
        <v>0.733877849567222</v>
      </c>
      <c r="F150" s="156" t="n">
        <v>0.436219431592861</v>
      </c>
      <c r="G150" s="156" t="n">
        <v>-2.80777537796976</v>
      </c>
      <c r="H150" s="156" t="n">
        <v>0.75304602888086</v>
      </c>
      <c r="I150" s="156" t="n">
        <v>2.54098360655736</v>
      </c>
      <c r="J150" s="155" t="s">
        <v>300</v>
      </c>
      <c r="K150" s="156" t="n">
        <v>0.778118368309364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510319800408183</v>
      </c>
      <c r="D151" s="156" t="n">
        <v>0.482063482126094</v>
      </c>
      <c r="E151" s="156" t="n">
        <v>0.0580888759802463</v>
      </c>
      <c r="F151" s="156" t="n">
        <v>0.421163464069508</v>
      </c>
      <c r="G151" s="156" t="n">
        <v>-1.11111111111111</v>
      </c>
      <c r="H151" s="156" t="n">
        <v>0.0335918035999185</v>
      </c>
      <c r="I151" s="156" t="n">
        <v>-2.9576338928857</v>
      </c>
      <c r="J151" s="155" t="s">
        <v>300</v>
      </c>
      <c r="K151" s="156" t="n">
        <v>0.046794571829678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48540663077372</v>
      </c>
      <c r="D152" s="156" t="n">
        <v>0.373831775700936</v>
      </c>
      <c r="E152" s="156" t="n">
        <v>0.343492985002428</v>
      </c>
      <c r="F152" s="156" t="n">
        <v>0.364351245085174</v>
      </c>
      <c r="G152" s="156" t="n">
        <v>-1.79775280898876</v>
      </c>
      <c r="H152" s="156" t="n">
        <v>0.321813348258004</v>
      </c>
      <c r="I152" s="156" t="n">
        <v>-0.329489291598037</v>
      </c>
      <c r="J152" s="155" t="s">
        <v>300</v>
      </c>
      <c r="K152" s="156" t="n">
        <v>0.35079513564078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960099398526211</v>
      </c>
      <c r="D153" s="156" t="n">
        <v>-0.130353817504655</v>
      </c>
      <c r="E153" s="156" t="n">
        <v>0.183211995564349</v>
      </c>
      <c r="F153" s="156" t="n">
        <v>0</v>
      </c>
      <c r="G153" s="156" t="n">
        <v>0</v>
      </c>
      <c r="H153" s="156" t="n">
        <v>0.0948396094839552</v>
      </c>
      <c r="I153" s="156" t="n">
        <v>1.95592286501378</v>
      </c>
      <c r="J153" s="155" t="s">
        <v>300</v>
      </c>
      <c r="K153" s="156" t="n">
        <v>0.11652295502213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1.0099585296358</v>
      </c>
      <c r="D154" s="156" t="n">
        <v>1.10634595064951</v>
      </c>
      <c r="E154" s="156" t="n">
        <v>0.680975985369841</v>
      </c>
      <c r="F154" s="156" t="n">
        <v>0.733892240591288</v>
      </c>
      <c r="G154" s="156" t="n">
        <v>4.80549199084668</v>
      </c>
      <c r="H154" s="156" t="n">
        <v>1.05618102775611</v>
      </c>
      <c r="I154" s="156" t="n">
        <v>1.08078897595246</v>
      </c>
      <c r="J154" s="155" t="s">
        <v>300</v>
      </c>
      <c r="K154" s="156" t="n">
        <v>1.00093109869646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17846669459561</v>
      </c>
      <c r="D155" s="156" t="n">
        <v>0.0768426876498438</v>
      </c>
      <c r="E155" s="156" t="n">
        <v>0.119500011949981</v>
      </c>
      <c r="F155" s="156" t="n">
        <v>-0.0077780658542963</v>
      </c>
      <c r="G155" s="156" t="n">
        <v>0.655021834061145</v>
      </c>
      <c r="H155" s="156" t="n">
        <v>0.223368171414393</v>
      </c>
      <c r="I155" s="156" t="n">
        <v>1.01577118417535</v>
      </c>
      <c r="J155" s="155" t="s">
        <v>300</v>
      </c>
      <c r="K155" s="156" t="n">
        <v>0.230467849734978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320486024022529</v>
      </c>
      <c r="D156" s="156" t="n">
        <v>0.211922970607219</v>
      </c>
      <c r="E156" s="156" t="n">
        <v>0.329426368432365</v>
      </c>
      <c r="F156" s="156" t="n">
        <v>0.238545907122671</v>
      </c>
      <c r="G156" s="156" t="n">
        <v>0.867678958785263</v>
      </c>
      <c r="H156" s="156" t="n">
        <v>0.327426810477661</v>
      </c>
      <c r="I156" s="156" t="n">
        <v>1.40248743053719</v>
      </c>
      <c r="J156" s="155" t="s">
        <v>300</v>
      </c>
      <c r="K156" s="156" t="n">
        <v>0.344906875143707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911161731207287</v>
      </c>
      <c r="D157" s="156" t="n">
        <v>1.03285521637856</v>
      </c>
      <c r="E157" s="156" t="n">
        <v>0.618620476337767</v>
      </c>
      <c r="F157" s="156" t="n">
        <v>0.695827620993825</v>
      </c>
      <c r="G157" s="156" t="n">
        <v>1.505376344086</v>
      </c>
      <c r="H157" s="156" t="n">
        <v>0.918739544195503</v>
      </c>
      <c r="I157" s="156" t="n">
        <v>0.0260960334029079</v>
      </c>
      <c r="J157" s="155" t="s">
        <v>300</v>
      </c>
      <c r="K157" s="156" t="n">
        <v>0.91659028414299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247756427902885</v>
      </c>
      <c r="D158" s="156" t="n">
        <v>-0.518731988472624</v>
      </c>
      <c r="E158" s="156" t="n">
        <v>0.0803991581735204</v>
      </c>
      <c r="F158" s="156" t="n">
        <v>-0.120735717221535</v>
      </c>
      <c r="G158" s="156" t="n">
        <v>-9.7457627118644</v>
      </c>
      <c r="H158" s="156" t="n">
        <v>-0.369585303549115</v>
      </c>
      <c r="I158" s="156" t="n">
        <v>0.939212105400472</v>
      </c>
      <c r="J158" s="155" t="s">
        <v>300</v>
      </c>
      <c r="K158" s="156" t="n">
        <v>-0.24977293369663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1.02660337785628</v>
      </c>
      <c r="D159" s="156" t="n">
        <v>1.0703177410502</v>
      </c>
      <c r="E159" s="156" t="n">
        <v>1.07034000425298</v>
      </c>
      <c r="F159" s="156" t="n">
        <v>1.11108253388545</v>
      </c>
      <c r="G159" s="156" t="n">
        <v>0.234741784037553</v>
      </c>
      <c r="H159" s="156" t="n">
        <v>1.01740221482736</v>
      </c>
      <c r="I159" s="156" t="n">
        <v>0.516929439131573</v>
      </c>
      <c r="J159" s="155" t="s">
        <v>300</v>
      </c>
      <c r="K159" s="156" t="n">
        <v>1.04712041884815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63789335664333</v>
      </c>
      <c r="D160" s="156" t="n">
        <v>0.684869512747028</v>
      </c>
      <c r="E160" s="156" t="n">
        <v>0.617168505704129</v>
      </c>
      <c r="F160" s="156" t="n">
        <v>0.630834583979862</v>
      </c>
      <c r="G160" s="156" t="n">
        <v>1.87353629976582</v>
      </c>
      <c r="H160" s="156" t="n">
        <v>0.677737275550157</v>
      </c>
      <c r="I160" s="156" t="n">
        <v>0.617125224993572</v>
      </c>
      <c r="J160" s="155" t="s">
        <v>300</v>
      </c>
      <c r="K160" s="156" t="n">
        <v>0.675827889164225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162817833980071</v>
      </c>
      <c r="D161" s="156" t="n">
        <v>-0.284669783051669</v>
      </c>
      <c r="E161" s="156" t="n">
        <v>0.0604089219330888</v>
      </c>
      <c r="F161" s="156" t="n">
        <v>-0.022749677712909</v>
      </c>
      <c r="G161" s="156" t="n">
        <v>2.75862068965517</v>
      </c>
      <c r="H161" s="156" t="n">
        <v>-0.128734645711532</v>
      </c>
      <c r="I161" s="156" t="n">
        <v>1.25223613595706</v>
      </c>
      <c r="J161" s="155" t="s">
        <v>300</v>
      </c>
      <c r="K161" s="156" t="n">
        <v>-0.13425822331618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4139055747332</v>
      </c>
      <c r="D162" s="156" t="n">
        <v>1.42741232683234</v>
      </c>
      <c r="E162" s="156" t="n">
        <v>0.83824827009704</v>
      </c>
      <c r="F162" s="156" t="n">
        <v>1.25404530744335</v>
      </c>
      <c r="G162" s="156" t="n">
        <v>17.2259507829978</v>
      </c>
      <c r="H162" s="156" t="n">
        <v>1.1198238358666</v>
      </c>
      <c r="I162" s="156" t="n">
        <v>-1.4891468955073</v>
      </c>
      <c r="J162" s="155" t="s">
        <v>300</v>
      </c>
      <c r="K162" s="156" t="n">
        <v>0.963477481514687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137351539145186</v>
      </c>
      <c r="D163" s="156" t="n">
        <v>0.0651813225883018</v>
      </c>
      <c r="E163" s="156" t="n">
        <v>0.145071038754693</v>
      </c>
      <c r="F163" s="156" t="n">
        <v>0.0848981222532927</v>
      </c>
      <c r="G163" s="156" t="n">
        <v>3.62595419847327</v>
      </c>
      <c r="H163" s="156" t="n">
        <v>0.185898287080065</v>
      </c>
      <c r="I163" s="156" t="n">
        <v>1.22982321291315</v>
      </c>
      <c r="J163" s="155" t="s">
        <v>300</v>
      </c>
      <c r="K163" s="156" t="n">
        <v>0.155348424323122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89973643160673</v>
      </c>
      <c r="D164" s="156" t="n">
        <v>0.381950612897469</v>
      </c>
      <c r="E164" s="156" t="n">
        <v>0.441480800183953</v>
      </c>
      <c r="F164" s="156" t="n">
        <v>0.439099845317088</v>
      </c>
      <c r="G164" s="156" t="n">
        <v>3.86740331491713</v>
      </c>
      <c r="H164" s="156" t="n">
        <v>0.440026507620942</v>
      </c>
      <c r="I164" s="156" t="n">
        <v>0.936471779296383</v>
      </c>
      <c r="J164" s="155" t="s">
        <v>300</v>
      </c>
      <c r="K164" s="156" t="n">
        <v>0.44316419233325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8500549200312</v>
      </c>
      <c r="D165" s="156" t="n">
        <v>1.20048373300298</v>
      </c>
      <c r="E165" s="156" t="n">
        <v>0.991254979167607</v>
      </c>
      <c r="F165" s="156" t="n">
        <v>1.08053057777337</v>
      </c>
      <c r="G165" s="156" t="n">
        <v>4.9645390070922</v>
      </c>
      <c r="H165" s="156" t="n">
        <v>1.14275157689161</v>
      </c>
      <c r="I165" s="156" t="n">
        <v>0.677031093279837</v>
      </c>
      <c r="J165" s="155" t="s">
        <v>300</v>
      </c>
      <c r="K165" s="156" t="n">
        <v>1.12508272667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12021626205825</v>
      </c>
      <c r="D166" s="156" t="n">
        <v>-0.571262022733905</v>
      </c>
      <c r="E166" s="156" t="n">
        <v>0.199478635384807</v>
      </c>
      <c r="F166" s="156" t="n">
        <v>-0.245742510996976</v>
      </c>
      <c r="G166" s="156" t="n">
        <v>-1.52027027027026</v>
      </c>
      <c r="H166" s="156" t="n">
        <v>-0.0443586264481866</v>
      </c>
      <c r="I166" s="156" t="n">
        <v>4.43337484433374</v>
      </c>
      <c r="J166" s="155" t="s">
        <v>300</v>
      </c>
      <c r="K166" s="156" t="n">
        <v>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487753154490505</v>
      </c>
      <c r="D167" s="156" t="n">
        <v>0.644896523421451</v>
      </c>
      <c r="E167" s="156" t="n">
        <v>0.504490645431304</v>
      </c>
      <c r="F167" s="156" t="n">
        <v>0.638041041558893</v>
      </c>
      <c r="G167" s="156" t="n">
        <v>4.28816466552316</v>
      </c>
      <c r="H167" s="156" t="n">
        <v>0.545592189417079</v>
      </c>
      <c r="I167" s="156" t="n">
        <v>-0.286191271166231</v>
      </c>
      <c r="J167" s="155" t="s">
        <v>300</v>
      </c>
      <c r="K167" s="156" t="n">
        <v>0.523560209424076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472195842566208</v>
      </c>
      <c r="D168" s="156" t="n">
        <v>0.585425525717966</v>
      </c>
      <c r="E168" s="156" t="n">
        <v>0.555980732003775</v>
      </c>
      <c r="F168" s="156" t="n">
        <v>0.658474493292886</v>
      </c>
      <c r="G168" s="156" t="n">
        <v>3.28947368421053</v>
      </c>
      <c r="H168" s="156" t="n">
        <v>0.519264721154841</v>
      </c>
      <c r="I168" s="156" t="n">
        <v>0</v>
      </c>
      <c r="J168" s="155" t="s">
        <v>300</v>
      </c>
      <c r="K168" s="156" t="n">
        <v>0.499131944444443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5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5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5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5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5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5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5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5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5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5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5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5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5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72</v>
      </c>
      <c r="B183" s="191"/>
    </row>
    <row r="184" customFormat="false" ht="11.1" hidden="false" customHeight="true" outlineLevel="0" collapsed="false">
      <c r="A184" s="192" t="s">
        <v>373</v>
      </c>
    </row>
    <row r="185" customFormat="false" ht="11.1" hidden="false" customHeight="true" outlineLevel="0" collapsed="false">
      <c r="A185" s="192" t="s">
        <v>374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100:K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3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39" customFormat="tru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" hidden="false" customHeight="true" outlineLevel="0" collapsed="false">
      <c r="A6" s="134" t="s">
        <v>289</v>
      </c>
      <c r="B6" s="134"/>
      <c r="C6" s="116" t="s">
        <v>376</v>
      </c>
      <c r="D6" s="116" t="s">
        <v>377</v>
      </c>
      <c r="E6" s="116" t="s">
        <v>385</v>
      </c>
      <c r="F6" s="193" t="s">
        <v>379</v>
      </c>
      <c r="G6" s="193"/>
      <c r="H6" s="193"/>
      <c r="I6" s="116" t="s">
        <v>386</v>
      </c>
      <c r="J6" s="184" t="s">
        <v>381</v>
      </c>
      <c r="K6" s="184"/>
      <c r="L6" s="184"/>
    </row>
    <row r="7" customFormat="false" ht="33.75" hidden="false" customHeight="true" outlineLevel="0" collapsed="false">
      <c r="A7" s="134"/>
      <c r="B7" s="134"/>
      <c r="C7" s="116"/>
      <c r="D7" s="116"/>
      <c r="E7" s="116"/>
      <c r="F7" s="142" t="s">
        <v>402</v>
      </c>
      <c r="G7" s="115" t="s">
        <v>383</v>
      </c>
      <c r="H7" s="115" t="s">
        <v>384</v>
      </c>
      <c r="I7" s="116"/>
      <c r="J7" s="194" t="s">
        <v>376</v>
      </c>
      <c r="K7" s="194" t="s">
        <v>385</v>
      </c>
      <c r="L7" s="194" t="s">
        <v>386</v>
      </c>
    </row>
    <row r="8" customFormat="false" ht="12" hidden="false" customHeight="true" outlineLevel="0" collapsed="false">
      <c r="A8" s="134"/>
      <c r="B8" s="134"/>
      <c r="C8" s="116"/>
      <c r="D8" s="116"/>
      <c r="E8" s="116"/>
      <c r="F8" s="142"/>
      <c r="G8" s="115"/>
      <c r="H8" s="115"/>
      <c r="I8" s="116"/>
      <c r="J8" s="184" t="s">
        <v>387</v>
      </c>
      <c r="K8" s="184"/>
      <c r="L8" s="184"/>
    </row>
    <row r="9" customFormat="false" ht="11.1" hidden="false" customHeight="true" outlineLevel="0" collapsed="false">
      <c r="A9" s="134"/>
      <c r="B9" s="134"/>
      <c r="C9" s="117" t="n">
        <v>1</v>
      </c>
      <c r="D9" s="205" t="n">
        <v>2</v>
      </c>
      <c r="E9" s="117" t="n">
        <v>3</v>
      </c>
      <c r="F9" s="117" t="n">
        <v>4</v>
      </c>
      <c r="G9" s="205" t="n">
        <v>5</v>
      </c>
      <c r="H9" s="117" t="n">
        <v>6</v>
      </c>
      <c r="I9" s="117" t="n">
        <v>7</v>
      </c>
      <c r="J9" s="117" t="n">
        <v>8</v>
      </c>
      <c r="K9" s="117" t="n">
        <v>9</v>
      </c>
      <c r="L9" s="118" t="n">
        <v>10</v>
      </c>
    </row>
    <row r="10" s="154" customFormat="true" ht="21.95" hidden="false" customHeight="true" outlineLevel="0" collapsed="false">
      <c r="A10" s="187"/>
      <c r="B10" s="188"/>
      <c r="C10" s="153" t="s">
        <v>344</v>
      </c>
      <c r="D10" s="153"/>
      <c r="E10" s="153"/>
      <c r="F10" s="153"/>
      <c r="G10" s="153"/>
      <c r="H10" s="153"/>
      <c r="I10" s="153"/>
      <c r="J10" s="153" t="s">
        <v>370</v>
      </c>
      <c r="K10" s="153"/>
      <c r="L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06.05</v>
      </c>
      <c r="D11" s="147" t="n">
        <v>36.96</v>
      </c>
      <c r="E11" s="147" t="n">
        <v>169.09</v>
      </c>
      <c r="F11" s="147" t="n">
        <v>49.4</v>
      </c>
      <c r="G11" s="147" t="n">
        <v>23.64</v>
      </c>
      <c r="H11" s="147" t="n">
        <v>25.76</v>
      </c>
      <c r="I11" s="147" t="n">
        <v>119.69</v>
      </c>
      <c r="J11" s="190" t="n">
        <v>1935</v>
      </c>
      <c r="K11" s="190" t="n">
        <v>1588</v>
      </c>
      <c r="L11" s="190" t="n">
        <v>1124</v>
      </c>
      <c r="M11" s="147"/>
      <c r="N11" s="129"/>
    </row>
    <row r="12" customFormat="false" ht="11.1" hidden="true" customHeight="true" outlineLevel="0" collapsed="false">
      <c r="A12" s="125"/>
      <c r="B12" s="126" t="s">
        <v>301</v>
      </c>
      <c r="C12" s="147" t="n">
        <v>211.95</v>
      </c>
      <c r="D12" s="147" t="n">
        <v>38.95</v>
      </c>
      <c r="E12" s="147" t="n">
        <v>173</v>
      </c>
      <c r="F12" s="147" t="n">
        <v>52.42</v>
      </c>
      <c r="G12" s="147" t="n">
        <v>24.95</v>
      </c>
      <c r="H12" s="147" t="n">
        <v>27.47</v>
      </c>
      <c r="I12" s="147" t="n">
        <v>120.58</v>
      </c>
      <c r="J12" s="190" t="n">
        <v>2004</v>
      </c>
      <c r="K12" s="190" t="n">
        <v>1636</v>
      </c>
      <c r="L12" s="190" t="n">
        <v>1140</v>
      </c>
      <c r="M12" s="147"/>
      <c r="N12" s="129"/>
    </row>
    <row r="13" customFormat="false" ht="11.1" hidden="true" customHeight="true" outlineLevel="0" collapsed="false">
      <c r="A13" s="125"/>
      <c r="B13" s="126" t="s">
        <v>302</v>
      </c>
      <c r="C13" s="147" t="n">
        <v>212.11</v>
      </c>
      <c r="D13" s="147" t="n">
        <v>38.75</v>
      </c>
      <c r="E13" s="147" t="n">
        <v>173.36</v>
      </c>
      <c r="F13" s="147" t="n">
        <v>54.09</v>
      </c>
      <c r="G13" s="147" t="n">
        <v>25.04</v>
      </c>
      <c r="H13" s="147" t="n">
        <v>29.05</v>
      </c>
      <c r="I13" s="147" t="n">
        <v>119.27</v>
      </c>
      <c r="J13" s="190" t="n">
        <v>2021</v>
      </c>
      <c r="K13" s="190" t="n">
        <v>1652</v>
      </c>
      <c r="L13" s="190" t="n">
        <v>1137</v>
      </c>
      <c r="M13" s="147"/>
      <c r="N13" s="129"/>
    </row>
    <row r="14" customFormat="false" ht="11.1" hidden="true" customHeight="true" outlineLevel="0" collapsed="false">
      <c r="A14" s="125"/>
      <c r="B14" s="126" t="s">
        <v>303</v>
      </c>
      <c r="C14" s="147" t="n">
        <v>216.56</v>
      </c>
      <c r="D14" s="147" t="n">
        <v>39.3</v>
      </c>
      <c r="E14" s="147" t="n">
        <v>177.26</v>
      </c>
      <c r="F14" s="147" t="n">
        <v>55.99</v>
      </c>
      <c r="G14" s="147" t="n">
        <v>25.46</v>
      </c>
      <c r="H14" s="147" t="n">
        <v>30.53</v>
      </c>
      <c r="I14" s="147" t="n">
        <v>121.27</v>
      </c>
      <c r="J14" s="190" t="n">
        <v>2071</v>
      </c>
      <c r="K14" s="190" t="n">
        <v>1695</v>
      </c>
      <c r="L14" s="190" t="n">
        <v>1160</v>
      </c>
      <c r="M14" s="147"/>
      <c r="N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223.89</v>
      </c>
      <c r="D15" s="147" t="n">
        <v>40.92</v>
      </c>
      <c r="E15" s="147" t="n">
        <v>182.97</v>
      </c>
      <c r="F15" s="147" t="n">
        <v>58.01</v>
      </c>
      <c r="G15" s="147" t="n">
        <v>26.34</v>
      </c>
      <c r="H15" s="147" t="n">
        <v>31.67</v>
      </c>
      <c r="I15" s="147" t="n">
        <v>124.96</v>
      </c>
      <c r="J15" s="190" t="n">
        <v>2151</v>
      </c>
      <c r="K15" s="190" t="n">
        <v>1758</v>
      </c>
      <c r="L15" s="190" t="n">
        <v>1201</v>
      </c>
    </row>
    <row r="16" customFormat="false" ht="11.1" hidden="true" customHeight="true" outlineLevel="0" collapsed="false">
      <c r="A16" s="125"/>
      <c r="B16" s="126" t="s">
        <v>301</v>
      </c>
      <c r="C16" s="147" t="n">
        <v>226.77</v>
      </c>
      <c r="D16" s="147" t="n">
        <v>41.08</v>
      </c>
      <c r="E16" s="147" t="n">
        <v>185.69</v>
      </c>
      <c r="F16" s="147" t="n">
        <v>59.06</v>
      </c>
      <c r="G16" s="147" t="n">
        <v>26.73</v>
      </c>
      <c r="H16" s="147" t="n">
        <v>32.33</v>
      </c>
      <c r="I16" s="147" t="n">
        <v>126.63</v>
      </c>
      <c r="J16" s="190" t="n">
        <v>2187</v>
      </c>
      <c r="K16" s="190" t="n">
        <v>1791</v>
      </c>
      <c r="L16" s="190" t="n">
        <v>1221</v>
      </c>
    </row>
    <row r="17" customFormat="false" ht="11.1" hidden="true" customHeight="true" outlineLevel="0" collapsed="false">
      <c r="A17" s="125"/>
      <c r="B17" s="126" t="s">
        <v>302</v>
      </c>
      <c r="C17" s="147" t="n">
        <v>232.57</v>
      </c>
      <c r="D17" s="147" t="n">
        <v>42.48</v>
      </c>
      <c r="E17" s="147" t="n">
        <v>190.09</v>
      </c>
      <c r="F17" s="147" t="n">
        <v>60.32</v>
      </c>
      <c r="G17" s="147" t="n">
        <v>27.69</v>
      </c>
      <c r="H17" s="147" t="n">
        <v>32.63</v>
      </c>
      <c r="I17" s="147" t="n">
        <v>129.77</v>
      </c>
      <c r="J17" s="190" t="n">
        <v>2251</v>
      </c>
      <c r="K17" s="190" t="n">
        <v>1840</v>
      </c>
      <c r="L17" s="190" t="n">
        <v>1256</v>
      </c>
    </row>
    <row r="18" customFormat="false" ht="11.1" hidden="true" customHeight="true" outlineLevel="0" collapsed="false">
      <c r="A18" s="125"/>
      <c r="B18" s="126" t="s">
        <v>303</v>
      </c>
      <c r="C18" s="147" t="n">
        <v>233.44</v>
      </c>
      <c r="D18" s="147" t="n">
        <v>42.81</v>
      </c>
      <c r="E18" s="147" t="n">
        <v>190.63</v>
      </c>
      <c r="F18" s="147" t="n">
        <v>60.1</v>
      </c>
      <c r="G18" s="147" t="n">
        <v>28.11</v>
      </c>
      <c r="H18" s="147" t="n">
        <v>31.99</v>
      </c>
      <c r="I18" s="147" t="n">
        <v>130.53</v>
      </c>
      <c r="J18" s="190" t="n">
        <v>2272</v>
      </c>
      <c r="K18" s="190" t="n">
        <v>1855</v>
      </c>
      <c r="L18" s="190" t="n">
        <v>1270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232.05</v>
      </c>
      <c r="D19" s="147" t="n">
        <v>41.81</v>
      </c>
      <c r="E19" s="147" t="n">
        <v>190.24</v>
      </c>
      <c r="F19" s="147" t="n">
        <v>59.76</v>
      </c>
      <c r="G19" s="147" t="n">
        <v>27.87</v>
      </c>
      <c r="H19" s="147" t="n">
        <v>31.89</v>
      </c>
      <c r="I19" s="147" t="n">
        <v>130.48</v>
      </c>
      <c r="J19" s="190" t="n">
        <v>2268</v>
      </c>
      <c r="K19" s="190" t="n">
        <v>1860</v>
      </c>
      <c r="L19" s="190" t="n">
        <v>1276</v>
      </c>
    </row>
    <row r="20" customFormat="false" ht="11.1" hidden="true" customHeight="true" outlineLevel="0" collapsed="false">
      <c r="A20" s="125"/>
      <c r="B20" s="126" t="s">
        <v>301</v>
      </c>
      <c r="C20" s="147" t="n">
        <v>234.55</v>
      </c>
      <c r="D20" s="147" t="n">
        <v>42.38</v>
      </c>
      <c r="E20" s="147" t="n">
        <v>192.17</v>
      </c>
      <c r="F20" s="147" t="n">
        <v>60.26</v>
      </c>
      <c r="G20" s="147" t="n">
        <v>28.2</v>
      </c>
      <c r="H20" s="147" t="n">
        <v>32.06</v>
      </c>
      <c r="I20" s="147" t="n">
        <v>131.91</v>
      </c>
      <c r="J20" s="190" t="n">
        <v>2302</v>
      </c>
      <c r="K20" s="190" t="n">
        <v>1886</v>
      </c>
      <c r="L20" s="190" t="n">
        <v>1295</v>
      </c>
    </row>
    <row r="21" customFormat="false" ht="11.1" hidden="true" customHeight="true" outlineLevel="0" collapsed="false">
      <c r="A21" s="125"/>
      <c r="B21" s="126" t="s">
        <v>302</v>
      </c>
      <c r="C21" s="147" t="n">
        <v>235.11</v>
      </c>
      <c r="D21" s="147" t="n">
        <v>42.49</v>
      </c>
      <c r="E21" s="147" t="n">
        <v>192.62</v>
      </c>
      <c r="F21" s="147" t="n">
        <v>60.66</v>
      </c>
      <c r="G21" s="147" t="n">
        <v>28.3</v>
      </c>
      <c r="H21" s="147" t="n">
        <v>32.36</v>
      </c>
      <c r="I21" s="147" t="n">
        <v>131.96</v>
      </c>
      <c r="J21" s="190" t="n">
        <v>2316</v>
      </c>
      <c r="K21" s="190" t="n">
        <v>1897</v>
      </c>
      <c r="L21" s="190" t="n">
        <v>1300</v>
      </c>
    </row>
    <row r="22" customFormat="false" ht="11.1" hidden="true" customHeight="true" outlineLevel="0" collapsed="false">
      <c r="A22" s="125"/>
      <c r="B22" s="126" t="s">
        <v>303</v>
      </c>
      <c r="C22" s="147" t="n">
        <v>236.93</v>
      </c>
      <c r="D22" s="147" t="n">
        <v>43.15</v>
      </c>
      <c r="E22" s="147" t="n">
        <v>193.78</v>
      </c>
      <c r="F22" s="147" t="n">
        <v>61.44</v>
      </c>
      <c r="G22" s="147" t="n">
        <v>28.8</v>
      </c>
      <c r="H22" s="147" t="n">
        <v>32.64</v>
      </c>
      <c r="I22" s="147" t="n">
        <v>132.34</v>
      </c>
      <c r="J22" s="190" t="n">
        <v>2340</v>
      </c>
      <c r="K22" s="190" t="n">
        <v>1914</v>
      </c>
      <c r="L22" s="190" t="n">
        <v>130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239.26</v>
      </c>
      <c r="D23" s="147" t="n">
        <v>44.82</v>
      </c>
      <c r="E23" s="147" t="n">
        <v>194.44</v>
      </c>
      <c r="F23" s="147" t="n">
        <v>62.78</v>
      </c>
      <c r="G23" s="147" t="n">
        <v>29.81</v>
      </c>
      <c r="H23" s="147" t="n">
        <v>32.97</v>
      </c>
      <c r="I23" s="147" t="n">
        <v>131.66</v>
      </c>
      <c r="J23" s="190" t="n">
        <v>2363</v>
      </c>
      <c r="K23" s="190" t="n">
        <v>1920</v>
      </c>
      <c r="L23" s="190" t="n">
        <v>1300</v>
      </c>
    </row>
    <row r="24" customFormat="false" ht="11.1" hidden="true" customHeight="true" outlineLevel="0" collapsed="false">
      <c r="A24" s="125"/>
      <c r="B24" s="126" t="s">
        <v>301</v>
      </c>
      <c r="C24" s="147" t="n">
        <v>238.89</v>
      </c>
      <c r="D24" s="147" t="n">
        <v>44.97</v>
      </c>
      <c r="E24" s="147" t="n">
        <v>193.92</v>
      </c>
      <c r="F24" s="147" t="n">
        <v>62.79</v>
      </c>
      <c r="G24" s="147" t="n">
        <v>29.88</v>
      </c>
      <c r="H24" s="147" t="n">
        <v>32.91</v>
      </c>
      <c r="I24" s="147" t="n">
        <v>131.13</v>
      </c>
      <c r="J24" s="190" t="n">
        <v>2361</v>
      </c>
      <c r="K24" s="190" t="n">
        <v>1917</v>
      </c>
      <c r="L24" s="190" t="n">
        <v>1296</v>
      </c>
    </row>
    <row r="25" customFormat="false" ht="11.1" hidden="true" customHeight="true" outlineLevel="0" collapsed="false">
      <c r="A25" s="125"/>
      <c r="B25" s="126" t="s">
        <v>302</v>
      </c>
      <c r="C25" s="147" t="n">
        <v>240.52</v>
      </c>
      <c r="D25" s="147" t="n">
        <v>45.52</v>
      </c>
      <c r="E25" s="147" t="n">
        <v>195</v>
      </c>
      <c r="F25" s="147" t="n">
        <v>63.98</v>
      </c>
      <c r="G25" s="147" t="n">
        <v>30.31</v>
      </c>
      <c r="H25" s="147" t="n">
        <v>33.67</v>
      </c>
      <c r="I25" s="147" t="n">
        <v>131.02</v>
      </c>
      <c r="J25" s="190" t="n">
        <v>2375</v>
      </c>
      <c r="K25" s="190" t="n">
        <v>1926</v>
      </c>
      <c r="L25" s="190" t="n">
        <v>1294</v>
      </c>
    </row>
    <row r="26" customFormat="false" ht="11.1" hidden="true" customHeight="true" outlineLevel="0" collapsed="false">
      <c r="A26" s="125"/>
      <c r="B26" s="126" t="s">
        <v>303</v>
      </c>
      <c r="C26" s="147" t="n">
        <v>243</v>
      </c>
      <c r="D26" s="147" t="n">
        <v>46.19</v>
      </c>
      <c r="E26" s="147" t="n">
        <v>196.81</v>
      </c>
      <c r="F26" s="147" t="n">
        <v>65.51</v>
      </c>
      <c r="G26" s="147" t="n">
        <v>30.54</v>
      </c>
      <c r="H26" s="147" t="n">
        <v>34.97</v>
      </c>
      <c r="I26" s="147" t="n">
        <v>131.3</v>
      </c>
      <c r="J26" s="190" t="n">
        <v>2398</v>
      </c>
      <c r="K26" s="190" t="n">
        <v>1942</v>
      </c>
      <c r="L26" s="190" t="n">
        <v>129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245.58</v>
      </c>
      <c r="D27" s="147" t="n">
        <v>46.8</v>
      </c>
      <c r="E27" s="147" t="n">
        <v>198.78</v>
      </c>
      <c r="F27" s="147" t="n">
        <v>66.68</v>
      </c>
      <c r="G27" s="147" t="n">
        <v>30.7</v>
      </c>
      <c r="H27" s="147" t="n">
        <v>35.98</v>
      </c>
      <c r="I27" s="147" t="n">
        <v>132.1</v>
      </c>
      <c r="J27" s="190" t="n">
        <v>2423</v>
      </c>
      <c r="K27" s="190" t="n">
        <v>1961</v>
      </c>
      <c r="L27" s="190" t="n">
        <v>1303</v>
      </c>
    </row>
    <row r="28" customFormat="false" ht="11.1" hidden="true" customHeight="true" outlineLevel="0" collapsed="false">
      <c r="A28" s="125"/>
      <c r="B28" s="126" t="s">
        <v>301</v>
      </c>
      <c r="C28" s="147" t="n">
        <v>248.93</v>
      </c>
      <c r="D28" s="147" t="n">
        <v>47.87</v>
      </c>
      <c r="E28" s="147" t="n">
        <v>201.06</v>
      </c>
      <c r="F28" s="147" t="n">
        <v>68.9</v>
      </c>
      <c r="G28" s="147" t="n">
        <v>31.46</v>
      </c>
      <c r="H28" s="147" t="n">
        <v>37.44</v>
      </c>
      <c r="I28" s="147" t="n">
        <v>132.16</v>
      </c>
      <c r="J28" s="190" t="n">
        <v>2456</v>
      </c>
      <c r="K28" s="190" t="n">
        <v>1983</v>
      </c>
      <c r="L28" s="190" t="n">
        <v>1304</v>
      </c>
    </row>
    <row r="29" customFormat="false" ht="11.1" hidden="true" customHeight="true" outlineLevel="0" collapsed="false">
      <c r="A29" s="125"/>
      <c r="B29" s="126" t="s">
        <v>302</v>
      </c>
      <c r="C29" s="147" t="n">
        <v>250.4</v>
      </c>
      <c r="D29" s="147" t="n">
        <v>48.26</v>
      </c>
      <c r="E29" s="147" t="n">
        <v>202.14</v>
      </c>
      <c r="F29" s="147" t="n">
        <v>69.83</v>
      </c>
      <c r="G29" s="147" t="n">
        <v>31.68</v>
      </c>
      <c r="H29" s="147" t="n">
        <v>38.15</v>
      </c>
      <c r="I29" s="147" t="n">
        <v>132.31</v>
      </c>
      <c r="J29" s="190" t="n">
        <v>2471</v>
      </c>
      <c r="K29" s="190" t="n">
        <v>1995</v>
      </c>
      <c r="L29" s="190" t="n">
        <v>1306</v>
      </c>
    </row>
    <row r="30" customFormat="false" ht="11.1" hidden="true" customHeight="true" outlineLevel="0" collapsed="false">
      <c r="A30" s="125"/>
      <c r="B30" s="126" t="s">
        <v>303</v>
      </c>
      <c r="C30" s="147" t="n">
        <v>251.65</v>
      </c>
      <c r="D30" s="147" t="n">
        <v>48.55</v>
      </c>
      <c r="E30" s="147" t="n">
        <v>203.1</v>
      </c>
      <c r="F30" s="147" t="n">
        <v>70.46</v>
      </c>
      <c r="G30" s="147" t="n">
        <v>31.97</v>
      </c>
      <c r="H30" s="147" t="n">
        <v>38.49</v>
      </c>
      <c r="I30" s="147" t="n">
        <v>132.64</v>
      </c>
      <c r="J30" s="190" t="n">
        <v>2483</v>
      </c>
      <c r="K30" s="190" t="n">
        <v>2004</v>
      </c>
      <c r="L30" s="190" t="n">
        <v>1309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51.19</v>
      </c>
      <c r="D31" s="147" t="n">
        <v>47.85</v>
      </c>
      <c r="E31" s="147" t="n">
        <v>203.34</v>
      </c>
      <c r="F31" s="147" t="n">
        <v>71.04</v>
      </c>
      <c r="G31" s="147" t="n">
        <v>32.1</v>
      </c>
      <c r="H31" s="147" t="n">
        <v>38.94</v>
      </c>
      <c r="I31" s="147" t="n">
        <v>132.3</v>
      </c>
      <c r="J31" s="190" t="n">
        <v>2481</v>
      </c>
      <c r="K31" s="190" t="n">
        <v>2009</v>
      </c>
      <c r="L31" s="190" t="n">
        <v>1307</v>
      </c>
    </row>
    <row r="32" customFormat="false" ht="11.1" hidden="true" customHeight="true" outlineLevel="0" collapsed="false">
      <c r="A32" s="125"/>
      <c r="B32" s="126" t="s">
        <v>301</v>
      </c>
      <c r="C32" s="147" t="n">
        <v>251.09</v>
      </c>
      <c r="D32" s="147" t="n">
        <v>47.78</v>
      </c>
      <c r="E32" s="147" t="n">
        <v>203.31</v>
      </c>
      <c r="F32" s="147" t="n">
        <v>71.27</v>
      </c>
      <c r="G32" s="147" t="n">
        <v>32.23</v>
      </c>
      <c r="H32" s="147" t="n">
        <v>39.04</v>
      </c>
      <c r="I32" s="147" t="n">
        <v>132.04</v>
      </c>
      <c r="J32" s="190" t="n">
        <v>2481</v>
      </c>
      <c r="K32" s="190" t="n">
        <v>2009</v>
      </c>
      <c r="L32" s="190" t="n">
        <v>1305</v>
      </c>
    </row>
    <row r="33" customFormat="false" ht="11.1" hidden="true" customHeight="true" outlineLevel="0" collapsed="false">
      <c r="A33" s="125"/>
      <c r="B33" s="126" t="s">
        <v>302</v>
      </c>
      <c r="C33" s="147" t="n">
        <v>252.22</v>
      </c>
      <c r="D33" s="147" t="n">
        <v>48.35</v>
      </c>
      <c r="E33" s="147" t="n">
        <v>203.87</v>
      </c>
      <c r="F33" s="147" t="n">
        <v>72.18</v>
      </c>
      <c r="G33" s="147" t="n">
        <v>32.84</v>
      </c>
      <c r="H33" s="147" t="n">
        <v>39.34</v>
      </c>
      <c r="I33" s="147" t="n">
        <v>131.69</v>
      </c>
      <c r="J33" s="190" t="n">
        <v>2497</v>
      </c>
      <c r="K33" s="190" t="n">
        <v>2019</v>
      </c>
      <c r="L33" s="190" t="n">
        <v>1304</v>
      </c>
    </row>
    <row r="34" customFormat="false" ht="11.1" hidden="true" customHeight="true" outlineLevel="0" collapsed="false">
      <c r="A34" s="125"/>
      <c r="B34" s="126" t="s">
        <v>303</v>
      </c>
      <c r="C34" s="147" t="n">
        <v>252.15</v>
      </c>
      <c r="D34" s="147" t="n">
        <v>48.53</v>
      </c>
      <c r="E34" s="147" t="n">
        <v>203.62</v>
      </c>
      <c r="F34" s="147" t="n">
        <v>72.91</v>
      </c>
      <c r="G34" s="147" t="n">
        <v>33.17</v>
      </c>
      <c r="H34" s="147" t="n">
        <v>39.74</v>
      </c>
      <c r="I34" s="147" t="n">
        <v>130.71</v>
      </c>
      <c r="J34" s="190" t="n">
        <v>2502</v>
      </c>
      <c r="K34" s="190" t="n">
        <v>2021</v>
      </c>
      <c r="L34" s="190" t="n">
        <v>129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52.66</v>
      </c>
      <c r="D35" s="147" t="n">
        <v>49.39</v>
      </c>
      <c r="E35" s="147" t="n">
        <v>203.27</v>
      </c>
      <c r="F35" s="147" t="n">
        <v>73.37</v>
      </c>
      <c r="G35" s="147" t="n">
        <v>33.79</v>
      </c>
      <c r="H35" s="147" t="n">
        <v>39.58</v>
      </c>
      <c r="I35" s="147" t="n">
        <v>129.9</v>
      </c>
      <c r="J35" s="190" t="n">
        <v>2510</v>
      </c>
      <c r="K35" s="190" t="n">
        <v>2019</v>
      </c>
      <c r="L35" s="190" t="n">
        <v>1290</v>
      </c>
    </row>
    <row r="36" customFormat="false" ht="11.1" hidden="true" customHeight="true" outlineLevel="0" collapsed="false">
      <c r="A36" s="125"/>
      <c r="B36" s="126" t="s">
        <v>301</v>
      </c>
      <c r="C36" s="147" t="n">
        <v>252.56</v>
      </c>
      <c r="D36" s="147" t="n">
        <v>49.55</v>
      </c>
      <c r="E36" s="147" t="n">
        <v>203.01</v>
      </c>
      <c r="F36" s="147" t="n">
        <v>73.64</v>
      </c>
      <c r="G36" s="147" t="n">
        <v>34.05</v>
      </c>
      <c r="H36" s="147" t="n">
        <v>39.59</v>
      </c>
      <c r="I36" s="147" t="n">
        <v>129.37</v>
      </c>
      <c r="J36" s="190" t="n">
        <v>2509</v>
      </c>
      <c r="K36" s="190" t="n">
        <v>2017</v>
      </c>
      <c r="L36" s="190" t="n">
        <v>1285</v>
      </c>
    </row>
    <row r="37" customFormat="false" ht="11.1" hidden="true" customHeight="true" outlineLevel="0" collapsed="false">
      <c r="A37" s="125"/>
      <c r="B37" s="126" t="s">
        <v>302</v>
      </c>
      <c r="C37" s="147" t="n">
        <v>252.27</v>
      </c>
      <c r="D37" s="147" t="n">
        <v>49.39</v>
      </c>
      <c r="E37" s="147" t="n">
        <v>202.88</v>
      </c>
      <c r="F37" s="147" t="n">
        <v>73.79</v>
      </c>
      <c r="G37" s="147" t="n">
        <v>34.02</v>
      </c>
      <c r="H37" s="147" t="n">
        <v>39.77</v>
      </c>
      <c r="I37" s="147" t="n">
        <v>129.09</v>
      </c>
      <c r="J37" s="190" t="n">
        <v>2505</v>
      </c>
      <c r="K37" s="190" t="n">
        <v>2014</v>
      </c>
      <c r="L37" s="190" t="n">
        <v>1282</v>
      </c>
    </row>
    <row r="38" customFormat="false" ht="11.1" hidden="true" customHeight="true" outlineLevel="0" collapsed="false">
      <c r="A38" s="125"/>
      <c r="B38" s="126" t="s">
        <v>303</v>
      </c>
      <c r="C38" s="147" t="n">
        <v>253.21</v>
      </c>
      <c r="D38" s="147" t="n">
        <v>49.54</v>
      </c>
      <c r="E38" s="147" t="n">
        <v>203.67</v>
      </c>
      <c r="F38" s="147" t="n">
        <v>73.99</v>
      </c>
      <c r="G38" s="147" t="n">
        <v>34.16</v>
      </c>
      <c r="H38" s="147" t="n">
        <v>39.83</v>
      </c>
      <c r="I38" s="147" t="n">
        <v>129.68</v>
      </c>
      <c r="J38" s="190" t="n">
        <v>2513</v>
      </c>
      <c r="K38" s="190" t="n">
        <v>2021</v>
      </c>
      <c r="L38" s="190" t="n">
        <v>128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55.16</v>
      </c>
      <c r="D39" s="147" t="n">
        <v>50</v>
      </c>
      <c r="E39" s="147" t="n">
        <v>205.16</v>
      </c>
      <c r="F39" s="147" t="n">
        <v>74.09</v>
      </c>
      <c r="G39" s="147" t="n">
        <v>34.09</v>
      </c>
      <c r="H39" s="147" t="n">
        <v>40</v>
      </c>
      <c r="I39" s="147" t="n">
        <v>131.07</v>
      </c>
      <c r="J39" s="190" t="n">
        <v>2524</v>
      </c>
      <c r="K39" s="190" t="n">
        <v>2029</v>
      </c>
      <c r="L39" s="190" t="n">
        <v>1297</v>
      </c>
    </row>
    <row r="40" customFormat="false" ht="11.1" hidden="true" customHeight="true" outlineLevel="0" collapsed="false">
      <c r="A40" s="125"/>
      <c r="B40" s="126" t="s">
        <v>301</v>
      </c>
      <c r="C40" s="147" t="n">
        <v>256.88</v>
      </c>
      <c r="D40" s="147" t="n">
        <v>50.23</v>
      </c>
      <c r="E40" s="147" t="n">
        <v>206.65</v>
      </c>
      <c r="F40" s="147" t="n">
        <v>74.62</v>
      </c>
      <c r="G40" s="147" t="n">
        <v>34.27</v>
      </c>
      <c r="H40" s="147" t="n">
        <v>40.35</v>
      </c>
      <c r="I40" s="147" t="n">
        <v>132.03</v>
      </c>
      <c r="J40" s="190" t="n">
        <v>2526</v>
      </c>
      <c r="K40" s="190" t="n">
        <v>2032</v>
      </c>
      <c r="L40" s="190" t="n">
        <v>1298</v>
      </c>
    </row>
    <row r="41" customFormat="false" ht="11.1" hidden="true" customHeight="true" outlineLevel="0" collapsed="false">
      <c r="A41" s="125"/>
      <c r="B41" s="126" t="s">
        <v>302</v>
      </c>
      <c r="C41" s="147" t="n">
        <v>259.05</v>
      </c>
      <c r="D41" s="147" t="n">
        <v>50.84</v>
      </c>
      <c r="E41" s="147" t="n">
        <v>208.21</v>
      </c>
      <c r="F41" s="147" t="n">
        <v>75.28</v>
      </c>
      <c r="G41" s="147" t="n">
        <v>34.71</v>
      </c>
      <c r="H41" s="147" t="n">
        <v>40.57</v>
      </c>
      <c r="I41" s="147" t="n">
        <v>132.93</v>
      </c>
      <c r="J41" s="190" t="n">
        <v>2537</v>
      </c>
      <c r="K41" s="190" t="n">
        <v>2039</v>
      </c>
      <c r="L41" s="190" t="n">
        <v>1302</v>
      </c>
    </row>
    <row r="42" customFormat="false" ht="11.1" hidden="true" customHeight="true" outlineLevel="0" collapsed="false">
      <c r="A42" s="125"/>
      <c r="B42" s="126" t="s">
        <v>303</v>
      </c>
      <c r="C42" s="147" t="n">
        <v>261.1</v>
      </c>
      <c r="D42" s="147" t="n">
        <v>51.37</v>
      </c>
      <c r="E42" s="147" t="n">
        <v>209.73</v>
      </c>
      <c r="F42" s="147" t="n">
        <v>75.96</v>
      </c>
      <c r="G42" s="147" t="n">
        <v>34.98</v>
      </c>
      <c r="H42" s="147" t="n">
        <v>40.98</v>
      </c>
      <c r="I42" s="147" t="n">
        <v>133.77</v>
      </c>
      <c r="J42" s="190" t="n">
        <v>2543</v>
      </c>
      <c r="K42" s="190" t="n">
        <v>2043</v>
      </c>
      <c r="L42" s="190" t="n">
        <v>130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61.58</v>
      </c>
      <c r="D43" s="147" t="n">
        <v>50.67</v>
      </c>
      <c r="E43" s="147" t="n">
        <v>210.91</v>
      </c>
      <c r="F43" s="147" t="n">
        <v>76.35</v>
      </c>
      <c r="G43" s="147" t="n">
        <v>34.95</v>
      </c>
      <c r="H43" s="147" t="n">
        <v>41.4</v>
      </c>
      <c r="I43" s="147" t="n">
        <v>134.56</v>
      </c>
      <c r="J43" s="190" t="n">
        <v>2542</v>
      </c>
      <c r="K43" s="190" t="n">
        <v>2049</v>
      </c>
      <c r="L43" s="190" t="n">
        <v>1307</v>
      </c>
    </row>
    <row r="44" customFormat="false" ht="11.1" hidden="true" customHeight="true" outlineLevel="0" collapsed="false">
      <c r="A44" s="125"/>
      <c r="B44" s="126" t="s">
        <v>301</v>
      </c>
      <c r="C44" s="147" t="n">
        <v>264.2</v>
      </c>
      <c r="D44" s="147" t="n">
        <v>51.15</v>
      </c>
      <c r="E44" s="147" t="n">
        <v>213.05</v>
      </c>
      <c r="F44" s="147" t="n">
        <v>76.74</v>
      </c>
      <c r="G44" s="147" t="n">
        <v>35.02</v>
      </c>
      <c r="H44" s="147" t="n">
        <v>41.72</v>
      </c>
      <c r="I44" s="147" t="n">
        <v>136.31</v>
      </c>
      <c r="J44" s="190" t="n">
        <v>2565</v>
      </c>
      <c r="K44" s="190" t="n">
        <v>2068</v>
      </c>
      <c r="L44" s="190" t="n">
        <v>1323</v>
      </c>
    </row>
    <row r="45" customFormat="false" ht="11.1" hidden="true" customHeight="true" outlineLevel="0" collapsed="false">
      <c r="A45" s="125"/>
      <c r="B45" s="126" t="s">
        <v>302</v>
      </c>
      <c r="C45" s="147" t="n">
        <v>265.95</v>
      </c>
      <c r="D45" s="147" t="n">
        <v>51.42</v>
      </c>
      <c r="E45" s="147" t="n">
        <v>214.53</v>
      </c>
      <c r="F45" s="147" t="n">
        <v>76.74</v>
      </c>
      <c r="G45" s="147" t="n">
        <v>34.92</v>
      </c>
      <c r="H45" s="147" t="n">
        <v>41.82</v>
      </c>
      <c r="I45" s="147" t="n">
        <v>137.79</v>
      </c>
      <c r="J45" s="190" t="n">
        <v>2564</v>
      </c>
      <c r="K45" s="190" t="n">
        <v>2068</v>
      </c>
      <c r="L45" s="190" t="n">
        <v>1328</v>
      </c>
    </row>
    <row r="46" customFormat="false" ht="11.1" hidden="true" customHeight="true" outlineLevel="0" collapsed="false">
      <c r="A46" s="125"/>
      <c r="B46" s="126" t="s">
        <v>303</v>
      </c>
      <c r="C46" s="147" t="n">
        <v>267.94</v>
      </c>
      <c r="D46" s="147" t="n">
        <v>51.93</v>
      </c>
      <c r="E46" s="147" t="n">
        <v>216.01</v>
      </c>
      <c r="F46" s="147" t="n">
        <v>77.27</v>
      </c>
      <c r="G46" s="147" t="n">
        <v>35.14</v>
      </c>
      <c r="H46" s="147" t="n">
        <v>42.13</v>
      </c>
      <c r="I46" s="147" t="n">
        <v>138.74</v>
      </c>
      <c r="J46" s="190" t="n">
        <v>2573</v>
      </c>
      <c r="K46" s="190" t="n">
        <v>2074</v>
      </c>
      <c r="L46" s="190" t="n">
        <v>1332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71.74</v>
      </c>
      <c r="D47" s="147" t="n">
        <v>53.61</v>
      </c>
      <c r="E47" s="147" t="n">
        <v>218.13</v>
      </c>
      <c r="F47" s="147" t="n">
        <v>77.67</v>
      </c>
      <c r="G47" s="147" t="n">
        <v>35.29</v>
      </c>
      <c r="H47" s="147" t="n">
        <v>42.38</v>
      </c>
      <c r="I47" s="147" t="n">
        <v>140.46</v>
      </c>
      <c r="J47" s="190" t="n">
        <v>2593</v>
      </c>
      <c r="K47" s="190" t="n">
        <v>2081</v>
      </c>
      <c r="L47" s="190" t="n">
        <v>1340</v>
      </c>
    </row>
    <row r="48" customFormat="false" ht="11.1" hidden="true" customHeight="true" outlineLevel="0" collapsed="false">
      <c r="A48" s="125"/>
      <c r="B48" s="126" t="s">
        <v>301</v>
      </c>
      <c r="C48" s="147" t="n">
        <v>273.87</v>
      </c>
      <c r="D48" s="147" t="n">
        <v>54.03</v>
      </c>
      <c r="E48" s="147" t="n">
        <v>219.84</v>
      </c>
      <c r="F48" s="147" t="n">
        <v>78.38</v>
      </c>
      <c r="G48" s="147" t="n">
        <v>35.56</v>
      </c>
      <c r="H48" s="147" t="n">
        <v>42.82</v>
      </c>
      <c r="I48" s="147" t="n">
        <v>141.46</v>
      </c>
      <c r="J48" s="190" t="n">
        <v>2598</v>
      </c>
      <c r="K48" s="190" t="n">
        <v>2086</v>
      </c>
      <c r="L48" s="190" t="n">
        <v>1342</v>
      </c>
    </row>
    <row r="49" customFormat="false" ht="11.1" hidden="true" customHeight="true" outlineLevel="0" collapsed="false">
      <c r="A49" s="125"/>
      <c r="B49" s="126" t="s">
        <v>302</v>
      </c>
      <c r="C49" s="147" t="n">
        <v>276.47</v>
      </c>
      <c r="D49" s="147" t="n">
        <v>54.45</v>
      </c>
      <c r="E49" s="147" t="n">
        <v>222.02</v>
      </c>
      <c r="F49" s="147" t="n">
        <v>78.94</v>
      </c>
      <c r="G49" s="147" t="n">
        <v>35.86</v>
      </c>
      <c r="H49" s="147" t="n">
        <v>43.08</v>
      </c>
      <c r="I49" s="147" t="n">
        <v>143.08</v>
      </c>
      <c r="J49" s="190" t="n">
        <v>2619</v>
      </c>
      <c r="K49" s="190" t="n">
        <v>2103</v>
      </c>
      <c r="L49" s="190" t="n">
        <v>1355</v>
      </c>
    </row>
    <row r="50" customFormat="false" ht="11.1" hidden="true" customHeight="true" outlineLevel="0" collapsed="false">
      <c r="A50" s="125"/>
      <c r="B50" s="126" t="s">
        <v>303</v>
      </c>
      <c r="C50" s="147" t="n">
        <v>277.91</v>
      </c>
      <c r="D50" s="147" t="n">
        <v>54.66</v>
      </c>
      <c r="E50" s="147" t="n">
        <v>223.25</v>
      </c>
      <c r="F50" s="147" t="n">
        <v>79.07</v>
      </c>
      <c r="G50" s="147" t="n">
        <v>35.89</v>
      </c>
      <c r="H50" s="147" t="n">
        <v>43.18</v>
      </c>
      <c r="I50" s="147" t="n">
        <v>144.18</v>
      </c>
      <c r="J50" s="190" t="n">
        <v>2626</v>
      </c>
      <c r="K50" s="190" t="n">
        <v>2109</v>
      </c>
      <c r="L50" s="190" t="n">
        <v>1362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78.83</v>
      </c>
      <c r="D51" s="147" t="n">
        <v>54.33</v>
      </c>
      <c r="E51" s="147" t="n">
        <v>224.5</v>
      </c>
      <c r="F51" s="147" t="n">
        <v>78.34</v>
      </c>
      <c r="G51" s="147" t="n">
        <v>36</v>
      </c>
      <c r="H51" s="147" t="n">
        <v>42.34</v>
      </c>
      <c r="I51" s="147" t="n">
        <v>146.16</v>
      </c>
      <c r="J51" s="190" t="n">
        <v>2638</v>
      </c>
      <c r="K51" s="190" t="n">
        <v>2124</v>
      </c>
      <c r="L51" s="190" t="n">
        <v>1383</v>
      </c>
    </row>
    <row r="52" customFormat="false" ht="11.1" hidden="true" customHeight="true" outlineLevel="0" collapsed="false">
      <c r="A52" s="125"/>
      <c r="B52" s="126" t="s">
        <v>301</v>
      </c>
      <c r="C52" s="147" t="n">
        <v>279.91</v>
      </c>
      <c r="D52" s="147" t="n">
        <v>54.64</v>
      </c>
      <c r="E52" s="147" t="n">
        <v>225.27</v>
      </c>
      <c r="F52" s="147" t="n">
        <v>78.01</v>
      </c>
      <c r="G52" s="147" t="n">
        <v>36.17</v>
      </c>
      <c r="H52" s="147" t="n">
        <v>41.84</v>
      </c>
      <c r="I52" s="147" t="n">
        <v>147.26</v>
      </c>
      <c r="J52" s="190" t="n">
        <v>2647</v>
      </c>
      <c r="K52" s="190" t="n">
        <v>2130</v>
      </c>
      <c r="L52" s="190" t="n">
        <v>1393</v>
      </c>
    </row>
    <row r="53" customFormat="false" ht="11.1" hidden="true" customHeight="true" outlineLevel="0" collapsed="false">
      <c r="A53" s="125"/>
      <c r="B53" s="126" t="s">
        <v>302</v>
      </c>
      <c r="C53" s="147" t="n">
        <v>280.07</v>
      </c>
      <c r="D53" s="147" t="n">
        <v>54.62</v>
      </c>
      <c r="E53" s="147" t="n">
        <v>225.45</v>
      </c>
      <c r="F53" s="147" t="n">
        <v>77.88</v>
      </c>
      <c r="G53" s="147" t="n">
        <v>36.14</v>
      </c>
      <c r="H53" s="147" t="n">
        <v>41.74</v>
      </c>
      <c r="I53" s="147" t="n">
        <v>147.57</v>
      </c>
      <c r="J53" s="190" t="n">
        <v>2651</v>
      </c>
      <c r="K53" s="190" t="n">
        <v>2134</v>
      </c>
      <c r="L53" s="190" t="n">
        <v>1397</v>
      </c>
    </row>
    <row r="54" customFormat="false" ht="11.1" hidden="true" customHeight="true" outlineLevel="0" collapsed="false">
      <c r="A54" s="125"/>
      <c r="B54" s="126" t="s">
        <v>303</v>
      </c>
      <c r="C54" s="147" t="n">
        <v>281.7</v>
      </c>
      <c r="D54" s="147" t="n">
        <v>55.07</v>
      </c>
      <c r="E54" s="147" t="n">
        <v>226.63</v>
      </c>
      <c r="F54" s="147" t="n">
        <v>78.34</v>
      </c>
      <c r="G54" s="147" t="n">
        <v>36.49</v>
      </c>
      <c r="H54" s="147" t="n">
        <v>41.85</v>
      </c>
      <c r="I54" s="147" t="n">
        <v>148.29</v>
      </c>
      <c r="J54" s="190" t="n">
        <v>2667</v>
      </c>
      <c r="K54" s="190" t="n">
        <v>2146</v>
      </c>
      <c r="L54" s="190" t="n">
        <v>1404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81.56</v>
      </c>
      <c r="D55" s="147" t="n">
        <v>54.96</v>
      </c>
      <c r="E55" s="147" t="n">
        <v>226.6</v>
      </c>
      <c r="F55" s="147" t="n">
        <v>79.01</v>
      </c>
      <c r="G55" s="147" t="n">
        <v>36.52</v>
      </c>
      <c r="H55" s="147" t="n">
        <v>42.49</v>
      </c>
      <c r="I55" s="147" t="n">
        <v>147.59</v>
      </c>
      <c r="J55" s="190" t="n">
        <v>2667</v>
      </c>
      <c r="K55" s="190" t="n">
        <v>2147</v>
      </c>
      <c r="L55" s="190" t="n">
        <v>1398</v>
      </c>
    </row>
    <row r="56" customFormat="false" ht="11.1" hidden="false" customHeight="true" outlineLevel="0" collapsed="false">
      <c r="A56" s="125"/>
      <c r="B56" s="126" t="s">
        <v>301</v>
      </c>
      <c r="C56" s="147" t="n">
        <v>281.88</v>
      </c>
      <c r="D56" s="147" t="n">
        <v>54.99</v>
      </c>
      <c r="E56" s="147" t="n">
        <v>226.89</v>
      </c>
      <c r="F56" s="147" t="n">
        <v>79.03</v>
      </c>
      <c r="G56" s="147" t="n">
        <v>36.53</v>
      </c>
      <c r="H56" s="147" t="n">
        <v>42.5</v>
      </c>
      <c r="I56" s="147" t="n">
        <v>147.86</v>
      </c>
      <c r="J56" s="190" t="n">
        <v>2679</v>
      </c>
      <c r="K56" s="190" t="n">
        <v>2157</v>
      </c>
      <c r="L56" s="190" t="n">
        <v>1405</v>
      </c>
    </row>
    <row r="57" customFormat="false" ht="11.1" hidden="false" customHeight="true" outlineLevel="0" collapsed="false">
      <c r="A57" s="125"/>
      <c r="B57" s="126" t="s">
        <v>302</v>
      </c>
      <c r="C57" s="147" t="n">
        <v>282.58</v>
      </c>
      <c r="D57" s="147" t="n">
        <v>55.21</v>
      </c>
      <c r="E57" s="147" t="n">
        <v>227.37</v>
      </c>
      <c r="F57" s="147" t="n">
        <v>79.23</v>
      </c>
      <c r="G57" s="147" t="n">
        <v>36.77</v>
      </c>
      <c r="H57" s="147" t="n">
        <v>42.46</v>
      </c>
      <c r="I57" s="147" t="n">
        <v>148.14</v>
      </c>
      <c r="J57" s="190" t="n">
        <v>2697</v>
      </c>
      <c r="K57" s="190" t="n">
        <v>2170</v>
      </c>
      <c r="L57" s="190" t="n">
        <v>1414</v>
      </c>
    </row>
    <row r="58" customFormat="false" ht="11.1" hidden="false" customHeight="true" outlineLevel="0" collapsed="false">
      <c r="A58" s="125"/>
      <c r="B58" s="126" t="s">
        <v>303</v>
      </c>
      <c r="C58" s="147" t="n">
        <v>282.72</v>
      </c>
      <c r="D58" s="147" t="n">
        <v>55.2</v>
      </c>
      <c r="E58" s="147" t="n">
        <v>227.52</v>
      </c>
      <c r="F58" s="147" t="n">
        <v>79.38</v>
      </c>
      <c r="G58" s="147" t="n">
        <v>36.75</v>
      </c>
      <c r="H58" s="147" t="n">
        <v>42.63</v>
      </c>
      <c r="I58" s="147" t="n">
        <v>148.14</v>
      </c>
      <c r="J58" s="190" t="n">
        <v>2710</v>
      </c>
      <c r="K58" s="190" t="n">
        <v>2181</v>
      </c>
      <c r="L58" s="190" t="n">
        <v>1420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82.82</v>
      </c>
      <c r="D59" s="147" t="n">
        <v>55.91</v>
      </c>
      <c r="E59" s="147" t="n">
        <v>226.91</v>
      </c>
      <c r="F59" s="147" t="n">
        <v>79.92</v>
      </c>
      <c r="G59" s="147" t="n">
        <v>37.21</v>
      </c>
      <c r="H59" s="147" t="n">
        <v>42.71</v>
      </c>
      <c r="I59" s="147" t="n">
        <v>146.99</v>
      </c>
      <c r="J59" s="190" t="n">
        <v>2720</v>
      </c>
      <c r="K59" s="190" t="n">
        <v>2183</v>
      </c>
      <c r="L59" s="190" t="n">
        <v>1414</v>
      </c>
    </row>
    <row r="60" customFormat="false" ht="11.1" hidden="false" customHeight="true" outlineLevel="0" collapsed="false">
      <c r="A60" s="125"/>
      <c r="B60" s="126" t="s">
        <v>301</v>
      </c>
      <c r="C60" s="147" t="n">
        <v>282.74</v>
      </c>
      <c r="D60" s="147" t="n">
        <v>55.92</v>
      </c>
      <c r="E60" s="147" t="n">
        <v>226.82</v>
      </c>
      <c r="F60" s="147" t="n">
        <v>80.23</v>
      </c>
      <c r="G60" s="147" t="n">
        <v>37.37</v>
      </c>
      <c r="H60" s="147" t="n">
        <v>42.86</v>
      </c>
      <c r="I60" s="147" t="n">
        <v>146.59</v>
      </c>
      <c r="J60" s="190" t="n">
        <v>2727</v>
      </c>
      <c r="K60" s="190" t="n">
        <v>2188</v>
      </c>
      <c r="L60" s="190" t="n">
        <v>1414</v>
      </c>
    </row>
    <row r="61" customFormat="false" ht="11.1" hidden="false" customHeight="true" outlineLevel="0" collapsed="false">
      <c r="A61" s="125"/>
      <c r="B61" s="126" t="s">
        <v>302</v>
      </c>
      <c r="C61" s="147" t="n">
        <v>283.56</v>
      </c>
      <c r="D61" s="147" t="n">
        <v>56.07</v>
      </c>
      <c r="E61" s="147" t="n">
        <v>227.49</v>
      </c>
      <c r="F61" s="147" t="n">
        <v>79.93</v>
      </c>
      <c r="G61" s="147" t="n">
        <v>37.36</v>
      </c>
      <c r="H61" s="147" t="n">
        <v>42.57</v>
      </c>
      <c r="I61" s="147" t="n">
        <v>147.56</v>
      </c>
      <c r="J61" s="190" t="n">
        <v>2738</v>
      </c>
      <c r="K61" s="190" t="n">
        <v>2197</v>
      </c>
      <c r="L61" s="190" t="n">
        <v>1425</v>
      </c>
    </row>
    <row r="62" customFormat="false" ht="11.1" hidden="false" customHeight="true" outlineLevel="0" collapsed="false">
      <c r="A62" s="125"/>
      <c r="B62" s="126" t="s">
        <v>303</v>
      </c>
      <c r="C62" s="147" t="n">
        <v>283.5</v>
      </c>
      <c r="D62" s="147" t="n">
        <v>55.9</v>
      </c>
      <c r="E62" s="147" t="n">
        <v>227.6</v>
      </c>
      <c r="F62" s="147" t="n">
        <v>79.44</v>
      </c>
      <c r="G62" s="147" t="n">
        <v>37.31</v>
      </c>
      <c r="H62" s="147" t="n">
        <v>42.13</v>
      </c>
      <c r="I62" s="147" t="n">
        <v>148.16</v>
      </c>
      <c r="J62" s="190" t="n">
        <v>2740</v>
      </c>
      <c r="K62" s="190" t="n">
        <v>2200</v>
      </c>
      <c r="L62" s="190" t="n">
        <v>143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84.61</v>
      </c>
      <c r="D63" s="147" t="n">
        <v>55.86</v>
      </c>
      <c r="E63" s="147" t="n">
        <v>228.75</v>
      </c>
      <c r="F63" s="147" t="n">
        <v>78.55</v>
      </c>
      <c r="G63" s="147" t="n">
        <v>37.5</v>
      </c>
      <c r="H63" s="147" t="n">
        <v>41.05</v>
      </c>
      <c r="I63" s="147" t="n">
        <v>150.2</v>
      </c>
      <c r="J63" s="190" t="n">
        <v>2745</v>
      </c>
      <c r="K63" s="190" t="n">
        <v>2207</v>
      </c>
      <c r="L63" s="190" t="n">
        <v>1449</v>
      </c>
    </row>
    <row r="64" customFormat="false" ht="11.1" hidden="false" customHeight="true" outlineLevel="0" collapsed="false">
      <c r="A64" s="125"/>
      <c r="B64" s="126" t="s">
        <v>301</v>
      </c>
      <c r="C64" s="147" t="n">
        <v>284.58</v>
      </c>
      <c r="D64" s="147" t="n">
        <v>55.67</v>
      </c>
      <c r="E64" s="147" t="n">
        <v>228.91</v>
      </c>
      <c r="F64" s="147" t="n">
        <v>77.76</v>
      </c>
      <c r="G64" s="147" t="n">
        <v>37.52</v>
      </c>
      <c r="H64" s="147" t="n">
        <v>40.24</v>
      </c>
      <c r="I64" s="147" t="n">
        <v>151.15</v>
      </c>
      <c r="J64" s="190" t="n">
        <v>2741</v>
      </c>
      <c r="K64" s="190" t="n">
        <v>2205</v>
      </c>
      <c r="L64" s="190" t="n">
        <v>1456</v>
      </c>
    </row>
    <row r="65" customFormat="false" ht="11.1" hidden="false" customHeight="true" outlineLevel="0" collapsed="false">
      <c r="A65" s="125"/>
      <c r="B65" s="126" t="s">
        <v>302</v>
      </c>
      <c r="C65" s="147" t="n">
        <v>284.16</v>
      </c>
      <c r="D65" s="147" t="n">
        <v>55.64</v>
      </c>
      <c r="E65" s="147" t="n">
        <v>228.52</v>
      </c>
      <c r="F65" s="147" t="n">
        <v>77.54</v>
      </c>
      <c r="G65" s="147" t="n">
        <v>37.58</v>
      </c>
      <c r="H65" s="147" t="n">
        <v>39.96</v>
      </c>
      <c r="I65" s="147" t="n">
        <v>150.98</v>
      </c>
      <c r="J65" s="190" t="n">
        <v>2739</v>
      </c>
      <c r="K65" s="190" t="n">
        <v>2203</v>
      </c>
      <c r="L65" s="190" t="n">
        <v>1455</v>
      </c>
    </row>
    <row r="66" customFormat="false" ht="11.1" hidden="false" customHeight="true" outlineLevel="0" collapsed="false">
      <c r="A66" s="125"/>
      <c r="B66" s="126" t="s">
        <v>303</v>
      </c>
      <c r="C66" s="147" t="n">
        <v>284.1</v>
      </c>
      <c r="D66" s="147" t="n">
        <v>55.58</v>
      </c>
      <c r="E66" s="147" t="n">
        <v>228.52</v>
      </c>
      <c r="F66" s="147" t="n">
        <v>77.24</v>
      </c>
      <c r="G66" s="147" t="n">
        <v>37.6</v>
      </c>
      <c r="H66" s="147" t="n">
        <v>39.64</v>
      </c>
      <c r="I66" s="147" t="n">
        <v>151.28</v>
      </c>
      <c r="J66" s="190" t="n">
        <v>2743</v>
      </c>
      <c r="K66" s="190" t="n">
        <v>2206</v>
      </c>
      <c r="L66" s="190" t="n">
        <v>1460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83.02</v>
      </c>
      <c r="D67" s="147" t="n">
        <v>54.73</v>
      </c>
      <c r="E67" s="147" t="n">
        <v>228.29</v>
      </c>
      <c r="F67" s="147" t="n">
        <v>77.25</v>
      </c>
      <c r="G67" s="147" t="n">
        <v>37.53</v>
      </c>
      <c r="H67" s="147" t="n">
        <v>39.72</v>
      </c>
      <c r="I67" s="147" t="n">
        <v>151.04</v>
      </c>
      <c r="J67" s="190" t="n">
        <v>2739</v>
      </c>
      <c r="K67" s="190" t="n">
        <v>2210</v>
      </c>
      <c r="L67" s="190" t="n">
        <v>1462</v>
      </c>
    </row>
    <row r="68" customFormat="false" ht="11.1" hidden="false" customHeight="true" outlineLevel="0" collapsed="false">
      <c r="A68" s="125"/>
      <c r="B68" s="126" t="s">
        <v>301</v>
      </c>
      <c r="C68" s="147" t="n">
        <v>282.37</v>
      </c>
      <c r="D68" s="147" t="n">
        <v>54.73</v>
      </c>
      <c r="E68" s="147" t="n">
        <v>227.64</v>
      </c>
      <c r="F68" s="147" t="n">
        <v>76.94</v>
      </c>
      <c r="G68" s="147" t="n">
        <v>37.64</v>
      </c>
      <c r="H68" s="147" t="n">
        <v>39.3</v>
      </c>
      <c r="I68" s="147" t="n">
        <v>150.7</v>
      </c>
      <c r="J68" s="190" t="n">
        <v>2741</v>
      </c>
      <c r="K68" s="190" t="n">
        <v>2209</v>
      </c>
      <c r="L68" s="190" t="n">
        <v>1463</v>
      </c>
    </row>
    <row r="69" customFormat="false" ht="11.1" hidden="false" customHeight="true" outlineLevel="0" collapsed="false">
      <c r="A69" s="125"/>
      <c r="B69" s="126" t="s">
        <v>302</v>
      </c>
      <c r="C69" s="147" t="n">
        <v>281.99</v>
      </c>
      <c r="D69" s="147" t="n">
        <v>54.22</v>
      </c>
      <c r="E69" s="147" t="n">
        <v>227.77</v>
      </c>
      <c r="F69" s="147" t="n">
        <v>77.32</v>
      </c>
      <c r="G69" s="147" t="n">
        <v>38.02</v>
      </c>
      <c r="H69" s="147" t="n">
        <v>39.3</v>
      </c>
      <c r="I69" s="147" t="n">
        <v>150.45</v>
      </c>
      <c r="J69" s="190" t="n">
        <v>2736</v>
      </c>
      <c r="K69" s="190" t="n">
        <v>2210</v>
      </c>
      <c r="L69" s="190" t="n">
        <v>1460</v>
      </c>
    </row>
    <row r="70" customFormat="false" ht="11.1" hidden="false" customHeight="true" outlineLevel="0" collapsed="false">
      <c r="A70" s="125"/>
      <c r="B70" s="126" t="s">
        <v>303</v>
      </c>
      <c r="C70" s="147" t="n">
        <v>282.85</v>
      </c>
      <c r="D70" s="147" t="n">
        <v>54.4</v>
      </c>
      <c r="E70" s="147" t="n">
        <v>228.45</v>
      </c>
      <c r="F70" s="147" t="n">
        <v>77.89</v>
      </c>
      <c r="G70" s="147" t="n">
        <v>38.52</v>
      </c>
      <c r="H70" s="147" t="n">
        <v>39.37</v>
      </c>
      <c r="I70" s="147" t="n">
        <v>150.56</v>
      </c>
      <c r="J70" s="190" t="n">
        <v>2738</v>
      </c>
      <c r="K70" s="190" t="n">
        <v>2212</v>
      </c>
      <c r="L70" s="190" t="n">
        <v>1458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84.4</v>
      </c>
      <c r="D71" s="147" t="n">
        <v>55.4</v>
      </c>
      <c r="E71" s="147" t="n">
        <v>229</v>
      </c>
      <c r="F71" s="147" t="n">
        <v>78.97</v>
      </c>
      <c r="G71" s="147" t="n">
        <v>39</v>
      </c>
      <c r="H71" s="147" t="n">
        <v>39.97</v>
      </c>
      <c r="I71" s="147" t="n">
        <v>150.03</v>
      </c>
      <c r="J71" s="190" t="n">
        <v>2755</v>
      </c>
      <c r="K71" s="190" t="n">
        <v>2218</v>
      </c>
      <c r="L71" s="190" t="n">
        <v>1453</v>
      </c>
    </row>
    <row r="72" customFormat="false" ht="11.1" hidden="false" customHeight="true" outlineLevel="0" collapsed="false">
      <c r="A72" s="125"/>
      <c r="B72" s="126" t="s">
        <v>301</v>
      </c>
      <c r="C72" s="147" t="n">
        <v>286.41</v>
      </c>
      <c r="D72" s="147" t="n">
        <v>55.55</v>
      </c>
      <c r="E72" s="147" t="n">
        <v>230.86</v>
      </c>
      <c r="F72" s="147" t="n">
        <v>79.76</v>
      </c>
      <c r="G72" s="147" t="n">
        <v>39.42</v>
      </c>
      <c r="H72" s="147" t="n">
        <v>40.34</v>
      </c>
      <c r="I72" s="147" t="n">
        <v>151.1</v>
      </c>
      <c r="J72" s="190" t="n">
        <v>2762</v>
      </c>
      <c r="K72" s="190" t="n">
        <v>2226</v>
      </c>
      <c r="L72" s="190" t="n">
        <v>1457</v>
      </c>
    </row>
    <row r="73" customFormat="false" ht="11.1" hidden="false" customHeight="true" outlineLevel="0" collapsed="false">
      <c r="A73" s="125"/>
      <c r="B73" s="126" t="s">
        <v>302</v>
      </c>
      <c r="C73" s="147" t="n">
        <v>288.48</v>
      </c>
      <c r="D73" s="147" t="n">
        <v>56.1</v>
      </c>
      <c r="E73" s="147" t="n">
        <v>232.38</v>
      </c>
      <c r="F73" s="147" t="n">
        <v>80.51</v>
      </c>
      <c r="G73" s="147" t="n">
        <v>39.73</v>
      </c>
      <c r="H73" s="147" t="n">
        <v>40.78</v>
      </c>
      <c r="I73" s="147" t="n">
        <v>151.87</v>
      </c>
      <c r="J73" s="190" t="n">
        <v>2772</v>
      </c>
      <c r="K73" s="190" t="n">
        <v>2233</v>
      </c>
      <c r="L73" s="190" t="n">
        <v>1459</v>
      </c>
    </row>
    <row r="74" customFormat="false" ht="11.1" hidden="false" customHeight="true" outlineLevel="0" collapsed="false">
      <c r="A74" s="125"/>
      <c r="B74" s="126" t="s">
        <v>303</v>
      </c>
      <c r="C74" s="147" t="n">
        <v>290.18</v>
      </c>
      <c r="D74" s="147" t="n">
        <v>56.32</v>
      </c>
      <c r="E74" s="147" t="n">
        <v>233.86</v>
      </c>
      <c r="F74" s="147" t="n">
        <v>81.34</v>
      </c>
      <c r="G74" s="147" t="n">
        <v>39.97</v>
      </c>
      <c r="H74" s="147" t="n">
        <v>41.37</v>
      </c>
      <c r="I74" s="147" t="n">
        <v>152.52</v>
      </c>
      <c r="J74" s="190" t="n">
        <v>2781</v>
      </c>
      <c r="K74" s="190" t="n">
        <v>2241</v>
      </c>
      <c r="L74" s="190" t="n">
        <v>146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92.75</v>
      </c>
      <c r="D75" s="147" t="n">
        <v>55.98</v>
      </c>
      <c r="E75" s="147" t="n">
        <v>236.77</v>
      </c>
      <c r="F75" s="147" t="n">
        <v>82.05</v>
      </c>
      <c r="G75" s="147" t="n">
        <v>40.06</v>
      </c>
      <c r="H75" s="147" t="n">
        <v>41.99</v>
      </c>
      <c r="I75" s="147" t="n">
        <v>154.72</v>
      </c>
      <c r="J75" s="190" t="n">
        <v>2783</v>
      </c>
      <c r="K75" s="190" t="n">
        <v>2251</v>
      </c>
      <c r="L75" s="190" t="n">
        <v>1471</v>
      </c>
    </row>
    <row r="76" customFormat="false" ht="11.1" hidden="false" customHeight="true" outlineLevel="0" collapsed="false">
      <c r="A76" s="125"/>
      <c r="B76" s="126" t="s">
        <v>301</v>
      </c>
      <c r="C76" s="147" t="n">
        <v>294.84</v>
      </c>
      <c r="D76" s="147" t="n">
        <v>56.2</v>
      </c>
      <c r="E76" s="147" t="n">
        <v>238.64</v>
      </c>
      <c r="F76" s="147" t="n">
        <v>83.49</v>
      </c>
      <c r="G76" s="147" t="n">
        <v>40.56</v>
      </c>
      <c r="H76" s="147" t="n">
        <v>42.93</v>
      </c>
      <c r="I76" s="147" t="n">
        <v>155.15</v>
      </c>
      <c r="J76" s="190" t="n">
        <v>2794</v>
      </c>
      <c r="K76" s="190" t="n">
        <v>2261</v>
      </c>
      <c r="L76" s="190" t="n">
        <v>1470</v>
      </c>
    </row>
    <row r="77" customFormat="false" ht="11.1" hidden="false" customHeight="true" outlineLevel="0" collapsed="false">
      <c r="A77" s="125"/>
      <c r="B77" s="126" t="s">
        <v>302</v>
      </c>
      <c r="C77" s="147" t="n">
        <v>296.32</v>
      </c>
      <c r="D77" s="147" t="n">
        <v>56.33</v>
      </c>
      <c r="E77" s="147" t="n">
        <v>239.99</v>
      </c>
      <c r="F77" s="147" t="n">
        <v>83.5</v>
      </c>
      <c r="G77" s="147" t="n">
        <v>40.71</v>
      </c>
      <c r="H77" s="147" t="n">
        <v>42.79</v>
      </c>
      <c r="I77" s="147" t="n">
        <v>156.49</v>
      </c>
      <c r="J77" s="190" t="n">
        <v>2799</v>
      </c>
      <c r="K77" s="190" t="n">
        <v>2267</v>
      </c>
      <c r="L77" s="190" t="n">
        <v>1478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  <c r="K78" s="190"/>
      <c r="L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  <c r="K79" s="190"/>
      <c r="L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  <c r="K80" s="190"/>
      <c r="L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  <c r="K81" s="190"/>
      <c r="L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  <c r="K82" s="190"/>
      <c r="L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  <c r="K83" s="190"/>
      <c r="L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  <c r="K84" s="190"/>
      <c r="L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  <c r="K85" s="190"/>
      <c r="L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  <c r="K86" s="190"/>
      <c r="L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  <c r="K87" s="190"/>
      <c r="L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  <c r="K88" s="190"/>
      <c r="L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  <c r="K89" s="190"/>
      <c r="L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  <c r="K90" s="190"/>
      <c r="L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  <c r="J96" s="147"/>
      <c r="K96" s="147"/>
      <c r="L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  <c r="J97" s="147"/>
      <c r="K97" s="147"/>
      <c r="L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  <c r="J98" s="147"/>
      <c r="K98" s="147"/>
      <c r="L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  <c r="J99" s="147"/>
      <c r="K99" s="147"/>
      <c r="L99" s="147"/>
    </row>
    <row r="100" s="139" customFormat="true" ht="18" hidden="false" customHeight="true" outlineLevel="0" collapsed="false">
      <c r="A100" s="148"/>
      <c r="B100" s="149"/>
      <c r="C100" s="195" t="s">
        <v>371</v>
      </c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s="154" customFormat="true" ht="14.1" hidden="true" customHeight="true" outlineLevel="0" collapsed="false">
      <c r="A101" s="151"/>
      <c r="B101" s="152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86338267410822</v>
      </c>
      <c r="D103" s="156" t="n">
        <v>5.38419913419914</v>
      </c>
      <c r="E103" s="156" t="n">
        <v>2.31237802353776</v>
      </c>
      <c r="F103" s="156" t="n">
        <v>6.11336032388665</v>
      </c>
      <c r="G103" s="156" t="n">
        <v>5.54145516074449</v>
      </c>
      <c r="H103" s="156" t="n">
        <v>6.63819875776397</v>
      </c>
      <c r="I103" s="156" t="n">
        <v>0.743587601303375</v>
      </c>
      <c r="J103" s="156" t="n">
        <v>3.56589147286822</v>
      </c>
      <c r="K103" s="156" t="n">
        <v>3.02267002518892</v>
      </c>
      <c r="L103" s="156" t="n">
        <v>1.42348754448398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0754895022410977</v>
      </c>
      <c r="D104" s="156" t="n">
        <v>-0.513478818998721</v>
      </c>
      <c r="E104" s="156" t="n">
        <v>0.208092485549145</v>
      </c>
      <c r="F104" s="156" t="n">
        <v>3.18580694391454</v>
      </c>
      <c r="G104" s="156" t="n">
        <v>0.360721442885776</v>
      </c>
      <c r="H104" s="156" t="n">
        <v>5.75172915908264</v>
      </c>
      <c r="I104" s="156" t="n">
        <v>-1.08641565765467</v>
      </c>
      <c r="J104" s="156" t="n">
        <v>0.848303393213584</v>
      </c>
      <c r="K104" s="156" t="n">
        <v>0.977995110024452</v>
      </c>
      <c r="L104" s="156" t="n">
        <v>-0.26315789473685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09796803545331</v>
      </c>
      <c r="D105" s="156" t="n">
        <v>1.41935483870968</v>
      </c>
      <c r="E105" s="156" t="n">
        <v>2.24965389940009</v>
      </c>
      <c r="F105" s="156" t="n">
        <v>3.51266407838786</v>
      </c>
      <c r="G105" s="156" t="n">
        <v>1.67731629392971</v>
      </c>
      <c r="H105" s="156" t="n">
        <v>5.09466437177282</v>
      </c>
      <c r="I105" s="156" t="n">
        <v>1.67686761130209</v>
      </c>
      <c r="J105" s="156" t="n">
        <v>2.47402276100941</v>
      </c>
      <c r="K105" s="156" t="n">
        <v>2.60290556900726</v>
      </c>
      <c r="L105" s="156" t="n">
        <v>2.02286719437114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38474325821943</v>
      </c>
      <c r="D106" s="156" t="n">
        <v>4.12213740458016</v>
      </c>
      <c r="E106" s="156" t="n">
        <v>3.22125691075257</v>
      </c>
      <c r="F106" s="156" t="n">
        <v>3.60778710484013</v>
      </c>
      <c r="G106" s="156" t="n">
        <v>3.45640219952867</v>
      </c>
      <c r="H106" s="156" t="n">
        <v>3.73403209957419</v>
      </c>
      <c r="I106" s="156" t="n">
        <v>3.04279706440174</v>
      </c>
      <c r="J106" s="156" t="n">
        <v>3.86286817962338</v>
      </c>
      <c r="K106" s="156" t="n">
        <v>3.71681415929204</v>
      </c>
      <c r="L106" s="156" t="n">
        <v>3.534482758620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28634597346912</v>
      </c>
      <c r="D107" s="156" t="n">
        <v>0.391006842619746</v>
      </c>
      <c r="E107" s="156" t="n">
        <v>1.48658249986337</v>
      </c>
      <c r="F107" s="156" t="n">
        <v>1.81003275297363</v>
      </c>
      <c r="G107" s="156" t="n">
        <v>1.48063781321184</v>
      </c>
      <c r="H107" s="156" t="n">
        <v>2.08399115882538</v>
      </c>
      <c r="I107" s="156" t="n">
        <v>1.33642765685021</v>
      </c>
      <c r="J107" s="156" t="n">
        <v>1.67364016736403</v>
      </c>
      <c r="K107" s="156" t="n">
        <v>1.87713310580205</v>
      </c>
      <c r="L107" s="156" t="n">
        <v>1.6652789342214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5576575384751</v>
      </c>
      <c r="D108" s="156" t="n">
        <v>3.40798442064265</v>
      </c>
      <c r="E108" s="156" t="n">
        <v>2.36954063223654</v>
      </c>
      <c r="F108" s="156" t="n">
        <v>2.13342363697934</v>
      </c>
      <c r="G108" s="156" t="n">
        <v>3.59147025813694</v>
      </c>
      <c r="H108" s="156" t="n">
        <v>0.927930714506658</v>
      </c>
      <c r="I108" s="156" t="n">
        <v>2.47966516623235</v>
      </c>
      <c r="J108" s="156" t="n">
        <v>2.92638317329674</v>
      </c>
      <c r="K108" s="156" t="n">
        <v>2.73590173087661</v>
      </c>
      <c r="L108" s="156" t="n">
        <v>2.8665028665028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374080921872988</v>
      </c>
      <c r="D109" s="156" t="n">
        <v>0.776836158192111</v>
      </c>
      <c r="E109" s="156" t="n">
        <v>0.284075964017049</v>
      </c>
      <c r="F109" s="156" t="n">
        <v>-0.364721485411138</v>
      </c>
      <c r="G109" s="156" t="n">
        <v>1.51679306608882</v>
      </c>
      <c r="H109" s="156" t="n">
        <v>-1.96138522831751</v>
      </c>
      <c r="I109" s="156" t="n">
        <v>0.585651537335281</v>
      </c>
      <c r="J109" s="156" t="n">
        <v>0.932918702798744</v>
      </c>
      <c r="K109" s="156" t="n">
        <v>0.815217391304344</v>
      </c>
      <c r="L109" s="156" t="n">
        <v>1.11464968152866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59544208361892</v>
      </c>
      <c r="D110" s="156" t="n">
        <v>-2.33590282644242</v>
      </c>
      <c r="E110" s="156" t="n">
        <v>-0.20458479777578</v>
      </c>
      <c r="F110" s="156" t="n">
        <v>-0.565723793677208</v>
      </c>
      <c r="G110" s="156" t="n">
        <v>-0.853788687299883</v>
      </c>
      <c r="H110" s="156" t="n">
        <v>-0.31259768677711</v>
      </c>
      <c r="I110" s="156" t="n">
        <v>-0.0383053704129424</v>
      </c>
      <c r="J110" s="156" t="n">
        <v>-0.176056338028175</v>
      </c>
      <c r="K110" s="156" t="n">
        <v>0.269541778975736</v>
      </c>
      <c r="L110" s="156" t="n">
        <v>0.472440944881882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7735401853049</v>
      </c>
      <c r="D111" s="156" t="n">
        <v>1.36331021286773</v>
      </c>
      <c r="E111" s="156" t="n">
        <v>1.01450798990747</v>
      </c>
      <c r="F111" s="156" t="n">
        <v>0.836680053547539</v>
      </c>
      <c r="G111" s="156" t="n">
        <v>1.18406889128093</v>
      </c>
      <c r="H111" s="156" t="n">
        <v>0.533082470994046</v>
      </c>
      <c r="I111" s="156" t="n">
        <v>1.09595340282036</v>
      </c>
      <c r="J111" s="156" t="n">
        <v>1.49911816578484</v>
      </c>
      <c r="K111" s="156" t="n">
        <v>1.39784946236558</v>
      </c>
      <c r="L111" s="156" t="n">
        <v>1.4890282131661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8755062886369</v>
      </c>
      <c r="D112" s="156" t="n">
        <v>0.259556394525731</v>
      </c>
      <c r="E112" s="156" t="n">
        <v>0.234167664047476</v>
      </c>
      <c r="F112" s="156" t="n">
        <v>0.66379024228344</v>
      </c>
      <c r="G112" s="156" t="n">
        <v>0.354609929078009</v>
      </c>
      <c r="H112" s="156" t="n">
        <v>0.935745477230185</v>
      </c>
      <c r="I112" s="156" t="n">
        <v>0.0379046319460343</v>
      </c>
      <c r="J112" s="156" t="n">
        <v>0.608166811468294</v>
      </c>
      <c r="K112" s="156" t="n">
        <v>0.583244962884422</v>
      </c>
      <c r="L112" s="156" t="n">
        <v>0.38610038610038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774105737739774</v>
      </c>
      <c r="D113" s="156" t="n">
        <v>1.55330666039066</v>
      </c>
      <c r="E113" s="156" t="n">
        <v>0.602221991485834</v>
      </c>
      <c r="F113" s="156" t="n">
        <v>1.2858555885262</v>
      </c>
      <c r="G113" s="156" t="n">
        <v>1.7667844522968</v>
      </c>
      <c r="H113" s="156" t="n">
        <v>0.865265760197786</v>
      </c>
      <c r="I113" s="156" t="n">
        <v>0.287966050318261</v>
      </c>
      <c r="J113" s="156" t="n">
        <v>1.03626943005182</v>
      </c>
      <c r="K113" s="156" t="n">
        <v>0.896151818661053</v>
      </c>
      <c r="L113" s="156" t="n">
        <v>0.538461538461533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983412822352591</v>
      </c>
      <c r="D114" s="156" t="n">
        <v>3.8702201622248</v>
      </c>
      <c r="E114" s="156" t="n">
        <v>0.340592424398807</v>
      </c>
      <c r="F114" s="156" t="n">
        <v>2.18098958333334</v>
      </c>
      <c r="G114" s="156" t="n">
        <v>3.50694444444444</v>
      </c>
      <c r="H114" s="156" t="n">
        <v>1.0110294117647</v>
      </c>
      <c r="I114" s="156" t="n">
        <v>-0.513828018739616</v>
      </c>
      <c r="J114" s="156" t="n">
        <v>0.982905982905976</v>
      </c>
      <c r="K114" s="156" t="n">
        <v>0.313479623824435</v>
      </c>
      <c r="L114" s="156" t="n">
        <v>-0.5355776587605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154643484075905</v>
      </c>
      <c r="D115" s="156" t="n">
        <v>0.33467202141901</v>
      </c>
      <c r="E115" s="156" t="n">
        <v>-0.267434684221357</v>
      </c>
      <c r="F115" s="156" t="n">
        <v>0.0159286396941809</v>
      </c>
      <c r="G115" s="156" t="n">
        <v>0.234820530023484</v>
      </c>
      <c r="H115" s="156" t="n">
        <v>-0.181983621474075</v>
      </c>
      <c r="I115" s="156" t="n">
        <v>-0.40255202795079</v>
      </c>
      <c r="J115" s="156" t="n">
        <v>-0.0846381718154845</v>
      </c>
      <c r="K115" s="156" t="n">
        <v>-0.15625</v>
      </c>
      <c r="L115" s="156" t="n">
        <v>-0.307692307692307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682322407802772</v>
      </c>
      <c r="D116" s="156" t="n">
        <v>1.22303758060932</v>
      </c>
      <c r="E116" s="156" t="n">
        <v>0.556930693069319</v>
      </c>
      <c r="F116" s="156" t="n">
        <v>1.89520624303232</v>
      </c>
      <c r="G116" s="156" t="n">
        <v>1.43908969210173</v>
      </c>
      <c r="H116" s="156" t="n">
        <v>2.3093284715892</v>
      </c>
      <c r="I116" s="156" t="n">
        <v>-0.0838862197818742</v>
      </c>
      <c r="J116" s="156" t="n">
        <v>0.592969080897916</v>
      </c>
      <c r="K116" s="156" t="n">
        <v>0.46948356807512</v>
      </c>
      <c r="L116" s="156" t="n">
        <v>-0.15432098765431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03109928488274</v>
      </c>
      <c r="D117" s="156" t="n">
        <v>1.47188049209137</v>
      </c>
      <c r="E117" s="156" t="n">
        <v>0.928205128205121</v>
      </c>
      <c r="F117" s="156" t="n">
        <v>2.39137230384496</v>
      </c>
      <c r="G117" s="156" t="n">
        <v>0.758825470141872</v>
      </c>
      <c r="H117" s="156" t="n">
        <v>3.86100386100385</v>
      </c>
      <c r="I117" s="156" t="n">
        <v>0.213707830865516</v>
      </c>
      <c r="J117" s="156" t="n">
        <v>0.96842105263157</v>
      </c>
      <c r="K117" s="156" t="n">
        <v>0.830737279335409</v>
      </c>
      <c r="L117" s="156" t="n">
        <v>0.15455950540959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6172839506173</v>
      </c>
      <c r="D118" s="156" t="n">
        <v>1.32063217146568</v>
      </c>
      <c r="E118" s="156" t="n">
        <v>1.00096539809968</v>
      </c>
      <c r="F118" s="156" t="n">
        <v>1.78598687223325</v>
      </c>
      <c r="G118" s="156" t="n">
        <v>0.523903077930584</v>
      </c>
      <c r="H118" s="156" t="n">
        <v>2.88818987703745</v>
      </c>
      <c r="I118" s="156" t="n">
        <v>0.609291698400611</v>
      </c>
      <c r="J118" s="156" t="n">
        <v>1.04253544620516</v>
      </c>
      <c r="K118" s="156" t="n">
        <v>0.978372811534499</v>
      </c>
      <c r="L118" s="156" t="n">
        <v>0.540123456790127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36411759915302</v>
      </c>
      <c r="D119" s="156" t="n">
        <v>2.28632478632478</v>
      </c>
      <c r="E119" s="156" t="n">
        <v>1.14699667974645</v>
      </c>
      <c r="F119" s="156" t="n">
        <v>3.32933413317336</v>
      </c>
      <c r="G119" s="156" t="n">
        <v>2.4755700325733</v>
      </c>
      <c r="H119" s="156" t="n">
        <v>4.05780989438578</v>
      </c>
      <c r="I119" s="156" t="n">
        <v>0.0454201362604039</v>
      </c>
      <c r="J119" s="156" t="n">
        <v>1.36194799834914</v>
      </c>
      <c r="K119" s="156" t="n">
        <v>1.1218765935747</v>
      </c>
      <c r="L119" s="156" t="n">
        <v>0.0767459708365266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90527457518178</v>
      </c>
      <c r="D120" s="156" t="n">
        <v>0.814706496762071</v>
      </c>
      <c r="E120" s="156" t="n">
        <v>0.537153088630248</v>
      </c>
      <c r="F120" s="156" t="n">
        <v>1.34978229317851</v>
      </c>
      <c r="G120" s="156" t="n">
        <v>0.699300699300693</v>
      </c>
      <c r="H120" s="156" t="n">
        <v>1.89636752136752</v>
      </c>
      <c r="I120" s="156" t="n">
        <v>0.113498789346252</v>
      </c>
      <c r="J120" s="156" t="n">
        <v>0.610749185667743</v>
      </c>
      <c r="K120" s="156" t="n">
        <v>0.605143721633894</v>
      </c>
      <c r="L120" s="156" t="n">
        <v>0.15337423312884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99201277955265</v>
      </c>
      <c r="D121" s="156" t="n">
        <v>0.600911728139252</v>
      </c>
      <c r="E121" s="156" t="n">
        <v>0.474918373404563</v>
      </c>
      <c r="F121" s="156" t="n">
        <v>0.902191035371615</v>
      </c>
      <c r="G121" s="156" t="n">
        <v>0.915404040404042</v>
      </c>
      <c r="H121" s="156" t="n">
        <v>0.89121887287024</v>
      </c>
      <c r="I121" s="156" t="n">
        <v>0.249414254402524</v>
      </c>
      <c r="J121" s="156" t="n">
        <v>0.48563334682315</v>
      </c>
      <c r="K121" s="156" t="n">
        <v>0.451127819548873</v>
      </c>
      <c r="L121" s="156" t="n">
        <v>0.22970903522205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82793562487575</v>
      </c>
      <c r="D122" s="156" t="n">
        <v>-1.44181256436663</v>
      </c>
      <c r="E122" s="156" t="n">
        <v>0.118168389955684</v>
      </c>
      <c r="F122" s="156" t="n">
        <v>0.82316207777464</v>
      </c>
      <c r="G122" s="156" t="n">
        <v>0.406631216765717</v>
      </c>
      <c r="H122" s="156" t="n">
        <v>1.16913484021823</v>
      </c>
      <c r="I122" s="156" t="n">
        <v>-0.25633293124244</v>
      </c>
      <c r="J122" s="156" t="n">
        <v>-0.0805477245267809</v>
      </c>
      <c r="K122" s="156" t="n">
        <v>0.249500998003981</v>
      </c>
      <c r="L122" s="156" t="n">
        <v>-0.152788388082499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398105020104254</v>
      </c>
      <c r="D123" s="156" t="n">
        <v>-0.146290491118066</v>
      </c>
      <c r="E123" s="156" t="n">
        <v>-0.0147536146355947</v>
      </c>
      <c r="F123" s="156" t="n">
        <v>0.323761261261254</v>
      </c>
      <c r="G123" s="156" t="n">
        <v>0.404984423675998</v>
      </c>
      <c r="H123" s="156" t="n">
        <v>0.2568053415511</v>
      </c>
      <c r="I123" s="156" t="n">
        <v>-0.196523053665914</v>
      </c>
      <c r="J123" s="156" t="n">
        <v>0</v>
      </c>
      <c r="K123" s="156" t="n">
        <v>0</v>
      </c>
      <c r="L123" s="156" t="n">
        <v>-0.153022188217292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450037835039225</v>
      </c>
      <c r="D124" s="156" t="n">
        <v>1.19296776894097</v>
      </c>
      <c r="E124" s="156" t="n">
        <v>0.275441444100139</v>
      </c>
      <c r="F124" s="156" t="n">
        <v>1.27683457275151</v>
      </c>
      <c r="G124" s="156" t="n">
        <v>1.89264660254422</v>
      </c>
      <c r="H124" s="156" t="n">
        <v>0.768442622950843</v>
      </c>
      <c r="I124" s="156" t="n">
        <v>-0.265071190548312</v>
      </c>
      <c r="J124" s="156" t="n">
        <v>0.644901249496172</v>
      </c>
      <c r="K124" s="156" t="n">
        <v>0.497760079641623</v>
      </c>
      <c r="L124" s="156" t="n">
        <v>-0.07662835249043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0277535484894003</v>
      </c>
      <c r="D125" s="156" t="n">
        <v>0.372285418821107</v>
      </c>
      <c r="E125" s="156" t="n">
        <v>-0.122627164369447</v>
      </c>
      <c r="F125" s="156" t="n">
        <v>1.01136048766971</v>
      </c>
      <c r="G125" s="156" t="n">
        <v>1.00487210718636</v>
      </c>
      <c r="H125" s="156" t="n">
        <v>1.01677681748855</v>
      </c>
      <c r="I125" s="156" t="n">
        <v>-0.744171918900435</v>
      </c>
      <c r="J125" s="156" t="n">
        <v>0.200240288346023</v>
      </c>
      <c r="K125" s="156" t="n">
        <v>0.0990589400693409</v>
      </c>
      <c r="L125" s="156" t="n">
        <v>-0.536809815950917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202260559190947</v>
      </c>
      <c r="D126" s="156" t="n">
        <v>1.77209973212446</v>
      </c>
      <c r="E126" s="156" t="n">
        <v>-0.171888812493862</v>
      </c>
      <c r="F126" s="156" t="n">
        <v>0.63091482649844</v>
      </c>
      <c r="G126" s="156" t="n">
        <v>1.86915887850468</v>
      </c>
      <c r="H126" s="156" t="n">
        <v>-0.402617010568704</v>
      </c>
      <c r="I126" s="156" t="n">
        <v>-0.619692448932753</v>
      </c>
      <c r="J126" s="156" t="n">
        <v>0.319744204636294</v>
      </c>
      <c r="K126" s="156" t="n">
        <v>-0.0989609104403684</v>
      </c>
      <c r="L126" s="156" t="n">
        <v>-0.539707016191215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0395788807092572</v>
      </c>
      <c r="D127" s="156" t="n">
        <v>0.323952217047975</v>
      </c>
      <c r="E127" s="156" t="n">
        <v>-0.127908692871557</v>
      </c>
      <c r="F127" s="156" t="n">
        <v>0.367997819272176</v>
      </c>
      <c r="G127" s="156" t="n">
        <v>0.769458419650775</v>
      </c>
      <c r="H127" s="156" t="n">
        <v>0.0252652854977384</v>
      </c>
      <c r="I127" s="156" t="n">
        <v>-0.408006158583532</v>
      </c>
      <c r="J127" s="156" t="n">
        <v>-0.0398406374501974</v>
      </c>
      <c r="K127" s="156" t="n">
        <v>-0.0990589400693409</v>
      </c>
      <c r="L127" s="156" t="n">
        <v>-0.38759689922480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114824200190057</v>
      </c>
      <c r="D128" s="156" t="n">
        <v>-0.322906155398584</v>
      </c>
      <c r="E128" s="156" t="n">
        <v>-0.0640362543717004</v>
      </c>
      <c r="F128" s="156" t="n">
        <v>0.203693644758289</v>
      </c>
      <c r="G128" s="156" t="n">
        <v>-0.0881057268722287</v>
      </c>
      <c r="H128" s="156" t="n">
        <v>0.454660267744387</v>
      </c>
      <c r="I128" s="156" t="n">
        <v>-0.216433485352098</v>
      </c>
      <c r="J128" s="156" t="n">
        <v>-0.159426066161814</v>
      </c>
      <c r="K128" s="156" t="n">
        <v>-0.148735746157655</v>
      </c>
      <c r="L128" s="156" t="n">
        <v>-0.233463035019454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72616640900631</v>
      </c>
      <c r="D129" s="156" t="n">
        <v>0.30370520348248</v>
      </c>
      <c r="E129" s="156" t="n">
        <v>0.389392744479494</v>
      </c>
      <c r="F129" s="156" t="n">
        <v>0.27103943623797</v>
      </c>
      <c r="G129" s="156" t="n">
        <v>0.411522633744838</v>
      </c>
      <c r="H129" s="156" t="n">
        <v>0.150867488056306</v>
      </c>
      <c r="I129" s="156" t="n">
        <v>0.457045472151222</v>
      </c>
      <c r="J129" s="156" t="n">
        <v>0.319361277445125</v>
      </c>
      <c r="K129" s="156" t="n">
        <v>0.347567030784518</v>
      </c>
      <c r="L129" s="156" t="n">
        <v>0.39001560062401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70111764938193</v>
      </c>
      <c r="D130" s="156" t="n">
        <v>0.928542591844987</v>
      </c>
      <c r="E130" s="156" t="n">
        <v>0.731575587960933</v>
      </c>
      <c r="F130" s="156" t="n">
        <v>0.135153399107992</v>
      </c>
      <c r="G130" s="156" t="n">
        <v>-0.204918032786864</v>
      </c>
      <c r="H130" s="156" t="n">
        <v>0.426813959327149</v>
      </c>
      <c r="I130" s="156" t="n">
        <v>1.07186921653299</v>
      </c>
      <c r="J130" s="156" t="n">
        <v>0.437723836052513</v>
      </c>
      <c r="K130" s="156" t="n">
        <v>0.395843641761502</v>
      </c>
      <c r="L130" s="156" t="n">
        <v>0.777000777000779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7408684746826</v>
      </c>
      <c r="D131" s="156" t="n">
        <v>0.459999999999994</v>
      </c>
      <c r="E131" s="156" t="n">
        <v>0.726262429323455</v>
      </c>
      <c r="F131" s="156" t="n">
        <v>0.715346200566884</v>
      </c>
      <c r="G131" s="156" t="n">
        <v>0.528014080375485</v>
      </c>
      <c r="H131" s="156" t="n">
        <v>0.875</v>
      </c>
      <c r="I131" s="156" t="n">
        <v>0.732433051041426</v>
      </c>
      <c r="J131" s="156" t="n">
        <v>0.079239302694134</v>
      </c>
      <c r="K131" s="156" t="n">
        <v>0.147856086742237</v>
      </c>
      <c r="L131" s="156" t="n">
        <v>0.07710100231304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844752413578334</v>
      </c>
      <c r="D132" s="156" t="n">
        <v>1.21441369699384</v>
      </c>
      <c r="E132" s="156" t="n">
        <v>0.754899588676523</v>
      </c>
      <c r="F132" s="156" t="n">
        <v>0.884481372286246</v>
      </c>
      <c r="G132" s="156" t="n">
        <v>1.28392179749051</v>
      </c>
      <c r="H132" s="156" t="n">
        <v>0.545229244113997</v>
      </c>
      <c r="I132" s="156" t="n">
        <v>0.681663258350369</v>
      </c>
      <c r="J132" s="156" t="n">
        <v>0.435471100554238</v>
      </c>
      <c r="K132" s="156" t="n">
        <v>0.344488188976385</v>
      </c>
      <c r="L132" s="156" t="n">
        <v>0.30816640986132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9135302065238</v>
      </c>
      <c r="D133" s="156" t="n">
        <v>1.04248623131392</v>
      </c>
      <c r="E133" s="156" t="n">
        <v>0.730032179049985</v>
      </c>
      <c r="F133" s="156" t="n">
        <v>0.903294367693945</v>
      </c>
      <c r="G133" s="156" t="n">
        <v>0.777873811581671</v>
      </c>
      <c r="H133" s="156" t="n">
        <v>1.01059896475226</v>
      </c>
      <c r="I133" s="156" t="n">
        <v>0.631911532385459</v>
      </c>
      <c r="J133" s="156" t="n">
        <v>0.236499802916825</v>
      </c>
      <c r="K133" s="156" t="n">
        <v>0.196174595389891</v>
      </c>
      <c r="L133" s="156" t="n">
        <v>0.076804915514586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83837610111055</v>
      </c>
      <c r="D134" s="156" t="n">
        <v>-1.36266303289857</v>
      </c>
      <c r="E134" s="156" t="n">
        <v>0.562628140943119</v>
      </c>
      <c r="F134" s="156" t="n">
        <v>0.513428120063182</v>
      </c>
      <c r="G134" s="156" t="n">
        <v>-0.0857632933104497</v>
      </c>
      <c r="H134" s="156" t="n">
        <v>1.02489019033676</v>
      </c>
      <c r="I134" s="156" t="n">
        <v>0.590565896688332</v>
      </c>
      <c r="J134" s="156" t="n">
        <v>-0.0393236335037415</v>
      </c>
      <c r="K134" s="156" t="n">
        <v>0.293685756240819</v>
      </c>
      <c r="L134" s="156" t="n">
        <v>0.306983883346135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0160562734155</v>
      </c>
      <c r="D135" s="156" t="n">
        <v>0.947306098282994</v>
      </c>
      <c r="E135" s="156" t="n">
        <v>1.01465079891898</v>
      </c>
      <c r="F135" s="156" t="n">
        <v>0.510805500982329</v>
      </c>
      <c r="G135" s="156" t="n">
        <v>0.20028612303291</v>
      </c>
      <c r="H135" s="156" t="n">
        <v>0.772946859903385</v>
      </c>
      <c r="I135" s="156" t="n">
        <v>1.30053507728893</v>
      </c>
      <c r="J135" s="156" t="n">
        <v>0.904799370574352</v>
      </c>
      <c r="K135" s="156" t="n">
        <v>0.927281600780859</v>
      </c>
      <c r="L135" s="156" t="n">
        <v>1.22417750573834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62376987130969</v>
      </c>
      <c r="D136" s="156" t="n">
        <v>0.52785923753666</v>
      </c>
      <c r="E136" s="156" t="n">
        <v>0.694672612062888</v>
      </c>
      <c r="F136" s="156" t="n">
        <v>0</v>
      </c>
      <c r="G136" s="156" t="n">
        <v>-0.285551113649348</v>
      </c>
      <c r="H136" s="156" t="n">
        <v>0.239693192713332</v>
      </c>
      <c r="I136" s="156" t="n">
        <v>1.08576039909029</v>
      </c>
      <c r="J136" s="156" t="n">
        <v>-0.0389863547758296</v>
      </c>
      <c r="K136" s="156" t="n">
        <v>0</v>
      </c>
      <c r="L136" s="156" t="n">
        <v>0.37792894935752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8260951306648</v>
      </c>
      <c r="D137" s="156" t="n">
        <v>0.991831971995325</v>
      </c>
      <c r="E137" s="156" t="n">
        <v>0.689880203234978</v>
      </c>
      <c r="F137" s="156" t="n">
        <v>0.690643732082364</v>
      </c>
      <c r="G137" s="156" t="n">
        <v>0.630011454753714</v>
      </c>
      <c r="H137" s="156" t="n">
        <v>0.741272118603547</v>
      </c>
      <c r="I137" s="156" t="n">
        <v>0.689454967704492</v>
      </c>
      <c r="J137" s="156" t="n">
        <v>0.351014040561608</v>
      </c>
      <c r="K137" s="156" t="n">
        <v>0.290135396518366</v>
      </c>
      <c r="L137" s="156" t="n">
        <v>0.301204819277118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1.41822796148392</v>
      </c>
      <c r="D138" s="156" t="n">
        <v>3.23512420566148</v>
      </c>
      <c r="E138" s="156" t="n">
        <v>0.981436044627571</v>
      </c>
      <c r="F138" s="156" t="n">
        <v>0.517665329364576</v>
      </c>
      <c r="G138" s="156" t="n">
        <v>0.426863972680707</v>
      </c>
      <c r="H138" s="156" t="n">
        <v>0.59340137669119</v>
      </c>
      <c r="I138" s="156" t="n">
        <v>1.2397289894767</v>
      </c>
      <c r="J138" s="156" t="n">
        <v>0.777302759424799</v>
      </c>
      <c r="K138" s="156" t="n">
        <v>0.33751205400192</v>
      </c>
      <c r="L138" s="156" t="n">
        <v>0.60060060060061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837491720021</v>
      </c>
      <c r="D139" s="156" t="n">
        <v>0.783435926133194</v>
      </c>
      <c r="E139" s="156" t="n">
        <v>0.78393618484391</v>
      </c>
      <c r="F139" s="156" t="n">
        <v>0.914123857345174</v>
      </c>
      <c r="G139" s="156" t="n">
        <v>0.765089260413717</v>
      </c>
      <c r="H139" s="156" t="n">
        <v>1.03822557810287</v>
      </c>
      <c r="I139" s="156" t="n">
        <v>0.711946461626084</v>
      </c>
      <c r="J139" s="156" t="n">
        <v>0.192826841496327</v>
      </c>
      <c r="K139" s="156" t="n">
        <v>0.240269101393565</v>
      </c>
      <c r="L139" s="156" t="n">
        <v>0.14925373134329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49355533647363</v>
      </c>
      <c r="D140" s="156" t="n">
        <v>0.777345918933918</v>
      </c>
      <c r="E140" s="156" t="n">
        <v>0.991630276564763</v>
      </c>
      <c r="F140" s="156" t="n">
        <v>0.714467976524631</v>
      </c>
      <c r="G140" s="156" t="n">
        <v>0.843644544431925</v>
      </c>
      <c r="H140" s="156" t="n">
        <v>0.607192900513766</v>
      </c>
      <c r="I140" s="156" t="n">
        <v>1.14520005655309</v>
      </c>
      <c r="J140" s="156" t="n">
        <v>0.808314087759811</v>
      </c>
      <c r="K140" s="156" t="n">
        <v>0.814956855225304</v>
      </c>
      <c r="L140" s="156" t="n">
        <v>0.968703427719817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20852172025883</v>
      </c>
      <c r="D141" s="156" t="n">
        <v>0.385674931129472</v>
      </c>
      <c r="E141" s="156" t="n">
        <v>0.554004143770825</v>
      </c>
      <c r="F141" s="156" t="n">
        <v>0.164682036990115</v>
      </c>
      <c r="G141" s="156" t="n">
        <v>0.0836586726157265</v>
      </c>
      <c r="H141" s="156" t="n">
        <v>0.23212627669453</v>
      </c>
      <c r="I141" s="156" t="n">
        <v>0.768800670953311</v>
      </c>
      <c r="J141" s="156" t="n">
        <v>0.26727758686522</v>
      </c>
      <c r="K141" s="156" t="n">
        <v>0.285306704707566</v>
      </c>
      <c r="L141" s="156" t="n">
        <v>0.51660516605164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331042423806267</v>
      </c>
      <c r="D142" s="156" t="n">
        <v>-0.60373216245884</v>
      </c>
      <c r="E142" s="156" t="n">
        <v>0.5599104143337</v>
      </c>
      <c r="F142" s="156" t="n">
        <v>-0.923232578727692</v>
      </c>
      <c r="G142" s="156" t="n">
        <v>0.306492059069385</v>
      </c>
      <c r="H142" s="156" t="n">
        <v>-1.9453450671607</v>
      </c>
      <c r="I142" s="156" t="n">
        <v>1.37328339575531</v>
      </c>
      <c r="J142" s="156" t="n">
        <v>0.456968773800455</v>
      </c>
      <c r="K142" s="156" t="n">
        <v>0.711237553342812</v>
      </c>
      <c r="L142" s="156" t="n">
        <v>1.5418502202643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87332783416426</v>
      </c>
      <c r="D143" s="156" t="n">
        <v>0.570587152586043</v>
      </c>
      <c r="E143" s="156" t="n">
        <v>0.342984409799556</v>
      </c>
      <c r="F143" s="156" t="n">
        <v>-0.421240745468467</v>
      </c>
      <c r="G143" s="156" t="n">
        <v>0.472222222222229</v>
      </c>
      <c r="H143" s="156" t="n">
        <v>-1.18091639111951</v>
      </c>
      <c r="I143" s="156" t="n">
        <v>0.752599890530917</v>
      </c>
      <c r="J143" s="156" t="n">
        <v>0.341167551175118</v>
      </c>
      <c r="K143" s="156" t="n">
        <v>0.2824858757062</v>
      </c>
      <c r="L143" s="156" t="n">
        <v>0.72306579898770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71612303954794</v>
      </c>
      <c r="D144" s="156" t="n">
        <v>-0.0366032210834675</v>
      </c>
      <c r="E144" s="156" t="n">
        <v>0.0799041150619075</v>
      </c>
      <c r="F144" s="156" t="n">
        <v>-0.166645301884387</v>
      </c>
      <c r="G144" s="156" t="n">
        <v>-0.0829416643627354</v>
      </c>
      <c r="H144" s="156" t="n">
        <v>-0.239005736137671</v>
      </c>
      <c r="I144" s="156" t="n">
        <v>0.210512019557243</v>
      </c>
      <c r="J144" s="156" t="n">
        <v>0.151114469210427</v>
      </c>
      <c r="K144" s="156" t="n">
        <v>0.187793427230048</v>
      </c>
      <c r="L144" s="156" t="n">
        <v>0.287150035893745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81997357803402</v>
      </c>
      <c r="D145" s="156" t="n">
        <v>0.823874038813628</v>
      </c>
      <c r="E145" s="156" t="n">
        <v>0.523397649146148</v>
      </c>
      <c r="F145" s="156" t="n">
        <v>0.590652285567558</v>
      </c>
      <c r="G145" s="156" t="n">
        <v>0.968456004427225</v>
      </c>
      <c r="H145" s="156" t="n">
        <v>0.263536176329666</v>
      </c>
      <c r="I145" s="156" t="n">
        <v>0.487904045537718</v>
      </c>
      <c r="J145" s="156" t="n">
        <v>0.603545831761608</v>
      </c>
      <c r="K145" s="156" t="n">
        <v>0.562324273664473</v>
      </c>
      <c r="L145" s="156" t="n">
        <v>0.501073729420185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496982605608736</v>
      </c>
      <c r="D146" s="156" t="n">
        <v>-0.199745778100606</v>
      </c>
      <c r="E146" s="156" t="n">
        <v>-0.0132374354675022</v>
      </c>
      <c r="F146" s="156" t="n">
        <v>0.855246362011755</v>
      </c>
      <c r="G146" s="156" t="n">
        <v>0.0822143052891136</v>
      </c>
      <c r="H146" s="156" t="n">
        <v>1.52927120669055</v>
      </c>
      <c r="I146" s="156" t="n">
        <v>-0.472048014026555</v>
      </c>
      <c r="J146" s="156" t="n">
        <v>0</v>
      </c>
      <c r="K146" s="156" t="n">
        <v>0.0465983224603832</v>
      </c>
      <c r="L146" s="156" t="n">
        <v>-0.42735042735043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13652507458454</v>
      </c>
      <c r="D147" s="156" t="n">
        <v>0.0545851528384276</v>
      </c>
      <c r="E147" s="156" t="n">
        <v>0.127978817299208</v>
      </c>
      <c r="F147" s="156" t="n">
        <v>0.0253132514871623</v>
      </c>
      <c r="G147" s="156" t="n">
        <v>0.0273822562978978</v>
      </c>
      <c r="H147" s="156" t="n">
        <v>0.0235349493998598</v>
      </c>
      <c r="I147" s="156" t="n">
        <v>0.182939223524642</v>
      </c>
      <c r="J147" s="156" t="n">
        <v>0.449943757030383</v>
      </c>
      <c r="K147" s="156" t="n">
        <v>0.465766185374946</v>
      </c>
      <c r="L147" s="156" t="n">
        <v>0.50071530758226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48332623811535</v>
      </c>
      <c r="D148" s="156" t="n">
        <v>0.400072740498274</v>
      </c>
      <c r="E148" s="156" t="n">
        <v>0.211556260743095</v>
      </c>
      <c r="F148" s="156" t="n">
        <v>0.253068455017086</v>
      </c>
      <c r="G148" s="156" t="n">
        <v>0.656994251300304</v>
      </c>
      <c r="H148" s="156" t="n">
        <v>-0.0941176470588232</v>
      </c>
      <c r="I148" s="156" t="n">
        <v>0.189368321385075</v>
      </c>
      <c r="J148" s="156" t="n">
        <v>0.67189249720046</v>
      </c>
      <c r="K148" s="156" t="n">
        <v>0.602688919796023</v>
      </c>
      <c r="L148" s="156" t="n">
        <v>0.64056939501779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49543492108441</v>
      </c>
      <c r="D149" s="156" t="n">
        <v>-0.0181126607498641</v>
      </c>
      <c r="E149" s="156" t="n">
        <v>0.0659717640849777</v>
      </c>
      <c r="F149" s="156" t="n">
        <v>0.189322226429383</v>
      </c>
      <c r="G149" s="156" t="n">
        <v>-0.0543921675278796</v>
      </c>
      <c r="H149" s="156" t="n">
        <v>0.400376825247292</v>
      </c>
      <c r="I149" s="156" t="n">
        <v>0</v>
      </c>
      <c r="J149" s="156" t="n">
        <v>0.482017055988138</v>
      </c>
      <c r="K149" s="156" t="n">
        <v>0.506912442396313</v>
      </c>
      <c r="L149" s="156" t="n">
        <v>0.42432814710042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353706847764386</v>
      </c>
      <c r="D150" s="156" t="n">
        <v>1.28623188405797</v>
      </c>
      <c r="E150" s="156" t="n">
        <v>-0.268108298171597</v>
      </c>
      <c r="F150" s="156" t="n">
        <v>0.680272108843539</v>
      </c>
      <c r="G150" s="156" t="n">
        <v>1.25170068027212</v>
      </c>
      <c r="H150" s="156" t="n">
        <v>0.187661271405105</v>
      </c>
      <c r="I150" s="156" t="n">
        <v>-0.776292696098267</v>
      </c>
      <c r="J150" s="156" t="n">
        <v>0.369003690036891</v>
      </c>
      <c r="K150" s="156" t="n">
        <v>0.0917010545621366</v>
      </c>
      <c r="L150" s="156" t="n">
        <v>-0.422535211267601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282865426773071</v>
      </c>
      <c r="D151" s="156" t="n">
        <v>0.0178858880343569</v>
      </c>
      <c r="E151" s="156" t="n">
        <v>-0.0396633026309985</v>
      </c>
      <c r="F151" s="156" t="n">
        <v>0.387887887887885</v>
      </c>
      <c r="G151" s="156" t="n">
        <v>0.429991937651167</v>
      </c>
      <c r="H151" s="156" t="n">
        <v>0.351205806602664</v>
      </c>
      <c r="I151" s="156" t="n">
        <v>-0.272127355602422</v>
      </c>
      <c r="J151" s="156" t="n">
        <v>0.257352941176478</v>
      </c>
      <c r="K151" s="156" t="n">
        <v>0.22904260192395</v>
      </c>
      <c r="L151" s="156" t="n">
        <v>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0019098818689</v>
      </c>
      <c r="D152" s="156" t="n">
        <v>0.268240343347642</v>
      </c>
      <c r="E152" s="156" t="n">
        <v>0.295388413720147</v>
      </c>
      <c r="F152" s="156" t="n">
        <v>-0.373924965723532</v>
      </c>
      <c r="G152" s="156" t="n">
        <v>-0.0267594327000182</v>
      </c>
      <c r="H152" s="156" t="n">
        <v>-0.676621558562758</v>
      </c>
      <c r="I152" s="156" t="n">
        <v>0.661709529981593</v>
      </c>
      <c r="J152" s="156" t="n">
        <v>0.403373670700404</v>
      </c>
      <c r="K152" s="156" t="n">
        <v>0.411334552102389</v>
      </c>
      <c r="L152" s="156" t="n">
        <v>0.777934936350789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211595429538818</v>
      </c>
      <c r="D153" s="156" t="n">
        <v>-0.303192438023899</v>
      </c>
      <c r="E153" s="156" t="n">
        <v>0.0483537737922433</v>
      </c>
      <c r="F153" s="156" t="n">
        <v>-0.613036406856011</v>
      </c>
      <c r="G153" s="156" t="n">
        <v>-0.13383297644539</v>
      </c>
      <c r="H153" s="156" t="n">
        <v>-1.03359173126614</v>
      </c>
      <c r="I153" s="156" t="n">
        <v>0.406614258606666</v>
      </c>
      <c r="J153" s="156" t="n">
        <v>0.0730460189919597</v>
      </c>
      <c r="K153" s="156" t="n">
        <v>0.136549840691842</v>
      </c>
      <c r="L153" s="156" t="n">
        <v>0.491228070175424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391534391534393</v>
      </c>
      <c r="D154" s="156" t="n">
        <v>-0.0715563506261105</v>
      </c>
      <c r="E154" s="156" t="n">
        <v>0.505272407732861</v>
      </c>
      <c r="F154" s="156" t="n">
        <v>-1.12034239677745</v>
      </c>
      <c r="G154" s="156" t="n">
        <v>0.509246850710255</v>
      </c>
      <c r="H154" s="156" t="n">
        <v>-2.56349394730597</v>
      </c>
      <c r="I154" s="156" t="n">
        <v>1.37688984881208</v>
      </c>
      <c r="J154" s="156" t="n">
        <v>0.182481751824824</v>
      </c>
      <c r="K154" s="156" t="n">
        <v>0.318181818181813</v>
      </c>
      <c r="L154" s="156" t="n">
        <v>1.18715083798884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54073995995</v>
      </c>
      <c r="D155" s="156" t="n">
        <v>-0.340136054421762</v>
      </c>
      <c r="E155" s="156" t="n">
        <v>0.0699453551912512</v>
      </c>
      <c r="F155" s="156" t="n">
        <v>-1.00572883513685</v>
      </c>
      <c r="G155" s="156" t="n">
        <v>0.0533333333333559</v>
      </c>
      <c r="H155" s="156" t="n">
        <v>-1.97320341047502</v>
      </c>
      <c r="I155" s="156" t="n">
        <v>0.632490013315604</v>
      </c>
      <c r="J155" s="156" t="n">
        <v>-0.145719489981786</v>
      </c>
      <c r="K155" s="156" t="n">
        <v>-0.0906207521522475</v>
      </c>
      <c r="L155" s="156" t="n">
        <v>0.48309178743961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4758591608684</v>
      </c>
      <c r="D156" s="156" t="n">
        <v>-0.0538889886833118</v>
      </c>
      <c r="E156" s="156" t="n">
        <v>-0.17037263553361</v>
      </c>
      <c r="F156" s="156" t="n">
        <v>-0.282921810699591</v>
      </c>
      <c r="G156" s="156" t="n">
        <v>0.159914712153508</v>
      </c>
      <c r="H156" s="156" t="n">
        <v>-0.695825049701796</v>
      </c>
      <c r="I156" s="156" t="n">
        <v>-0.112471055243148</v>
      </c>
      <c r="J156" s="156" t="n">
        <v>-0.0729660707770847</v>
      </c>
      <c r="K156" s="156" t="n">
        <v>-0.0907029478457986</v>
      </c>
      <c r="L156" s="156" t="n">
        <v>-0.06868131868131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211148648648702</v>
      </c>
      <c r="D157" s="156" t="n">
        <v>-0.107836089144513</v>
      </c>
      <c r="E157" s="156" t="n">
        <v>0</v>
      </c>
      <c r="F157" s="156" t="n">
        <v>-0.38689708537531</v>
      </c>
      <c r="G157" s="156" t="n">
        <v>0.0532197977647826</v>
      </c>
      <c r="H157" s="156" t="n">
        <v>-0.800800800800801</v>
      </c>
      <c r="I157" s="156" t="n">
        <v>0.198701814809922</v>
      </c>
      <c r="J157" s="156" t="n">
        <v>0.146038700255559</v>
      </c>
      <c r="K157" s="156" t="n">
        <v>0.136177939173862</v>
      </c>
      <c r="L157" s="156" t="n">
        <v>0.34364261168384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380147835269284</v>
      </c>
      <c r="D158" s="156" t="n">
        <v>-1.52932709607772</v>
      </c>
      <c r="E158" s="156" t="n">
        <v>-0.100647645720301</v>
      </c>
      <c r="F158" s="156" t="n">
        <v>0.0129466597617949</v>
      </c>
      <c r="G158" s="156" t="n">
        <v>-0.186170212765958</v>
      </c>
      <c r="H158" s="156" t="n">
        <v>0.201816347124108</v>
      </c>
      <c r="I158" s="156" t="n">
        <v>-0.158646218931793</v>
      </c>
      <c r="J158" s="156" t="n">
        <v>-0.145825738242806</v>
      </c>
      <c r="K158" s="156" t="n">
        <v>0.181323662737995</v>
      </c>
      <c r="L158" s="156" t="n">
        <v>0.13698630136987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29665748003669</v>
      </c>
      <c r="D159" s="156" t="n">
        <v>0</v>
      </c>
      <c r="E159" s="156" t="n">
        <v>-0.284725568356038</v>
      </c>
      <c r="F159" s="156" t="n">
        <v>-0.401294498381873</v>
      </c>
      <c r="G159" s="156" t="n">
        <v>0.293098854249934</v>
      </c>
      <c r="H159" s="156" t="n">
        <v>-1.05740181268882</v>
      </c>
      <c r="I159" s="156" t="n">
        <v>-0.225105932203391</v>
      </c>
      <c r="J159" s="156" t="n">
        <v>0.0730193501277796</v>
      </c>
      <c r="K159" s="156" t="n">
        <v>-0.0452488687782875</v>
      </c>
      <c r="L159" s="156" t="n">
        <v>0.068399452804371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134575202748167</v>
      </c>
      <c r="D160" s="156" t="n">
        <v>-0.931847250137025</v>
      </c>
      <c r="E160" s="156" t="n">
        <v>0.0571077139343004</v>
      </c>
      <c r="F160" s="156" t="n">
        <v>0.493891343904338</v>
      </c>
      <c r="G160" s="156" t="n">
        <v>1.009564293305</v>
      </c>
      <c r="H160" s="156" t="n">
        <v>0</v>
      </c>
      <c r="I160" s="156" t="n">
        <v>-0.165892501658931</v>
      </c>
      <c r="J160" s="156" t="n">
        <v>-0.182415176942712</v>
      </c>
      <c r="K160" s="156" t="n">
        <v>0.0452693526482619</v>
      </c>
      <c r="L160" s="156" t="n">
        <v>-0.2050580997949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304975353735955</v>
      </c>
      <c r="D161" s="156" t="n">
        <v>0.331980818886009</v>
      </c>
      <c r="E161" s="156" t="n">
        <v>0.298546779646117</v>
      </c>
      <c r="F161" s="156" t="n">
        <v>0.737196068287631</v>
      </c>
      <c r="G161" s="156" t="n">
        <v>1.31509731720148</v>
      </c>
      <c r="H161" s="156" t="n">
        <v>0.178117048346053</v>
      </c>
      <c r="I161" s="156" t="n">
        <v>0.0731139913592784</v>
      </c>
      <c r="J161" s="156" t="n">
        <v>0.0730994152046804</v>
      </c>
      <c r="K161" s="156" t="n">
        <v>0.0904977375565608</v>
      </c>
      <c r="L161" s="156" t="n">
        <v>-0.13698630136987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547993636202932</v>
      </c>
      <c r="D162" s="156" t="n">
        <v>1.83823529411764</v>
      </c>
      <c r="E162" s="156" t="n">
        <v>0.240752899978119</v>
      </c>
      <c r="F162" s="156" t="n">
        <v>1.38657080498139</v>
      </c>
      <c r="G162" s="156" t="n">
        <v>1.24610591900311</v>
      </c>
      <c r="H162" s="156" t="n">
        <v>1.52400304800611</v>
      </c>
      <c r="I162" s="156" t="n">
        <v>-0.352019128586605</v>
      </c>
      <c r="J162" s="156" t="n">
        <v>0.620891161431686</v>
      </c>
      <c r="K162" s="156" t="n">
        <v>0.27124773960216</v>
      </c>
      <c r="L162" s="156" t="n">
        <v>-0.342935528120719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706751054852333</v>
      </c>
      <c r="D163" s="156" t="n">
        <v>0.270758122743686</v>
      </c>
      <c r="E163" s="156" t="n">
        <v>0.812227074235807</v>
      </c>
      <c r="F163" s="156" t="n">
        <v>1.00037989109789</v>
      </c>
      <c r="G163" s="156" t="n">
        <v>1.07692307692308</v>
      </c>
      <c r="H163" s="156" t="n">
        <v>0.925694270703033</v>
      </c>
      <c r="I163" s="156" t="n">
        <v>0.713190695194285</v>
      </c>
      <c r="J163" s="156" t="n">
        <v>0.254083484573499</v>
      </c>
      <c r="K163" s="156" t="n">
        <v>0.360685302073932</v>
      </c>
      <c r="L163" s="156" t="n">
        <v>0.275292498279427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722740127788839</v>
      </c>
      <c r="D164" s="156" t="n">
        <v>0.990099009900987</v>
      </c>
      <c r="E164" s="156" t="n">
        <v>0.658407692974095</v>
      </c>
      <c r="F164" s="156" t="n">
        <v>0.940320962888677</v>
      </c>
      <c r="G164" s="156" t="n">
        <v>0.786402841197358</v>
      </c>
      <c r="H164" s="156" t="n">
        <v>1.09072880515618</v>
      </c>
      <c r="I164" s="156" t="n">
        <v>0.509596293845149</v>
      </c>
      <c r="J164" s="156" t="n">
        <v>0.362056480811006</v>
      </c>
      <c r="K164" s="156" t="n">
        <v>0.314465408805049</v>
      </c>
      <c r="L164" s="156" t="n">
        <v>0.137268359643087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589295618413743</v>
      </c>
      <c r="D165" s="156" t="n">
        <v>0.392156862745097</v>
      </c>
      <c r="E165" s="156" t="n">
        <v>0.636887856097786</v>
      </c>
      <c r="F165" s="156" t="n">
        <v>1.03092783505154</v>
      </c>
      <c r="G165" s="156" t="n">
        <v>0.604077523282157</v>
      </c>
      <c r="H165" s="156" t="n">
        <v>1.44678764100048</v>
      </c>
      <c r="I165" s="156" t="n">
        <v>0.427997629551584</v>
      </c>
      <c r="J165" s="156" t="n">
        <v>0.324675324675326</v>
      </c>
      <c r="K165" s="156" t="n">
        <v>0.358262427227942</v>
      </c>
      <c r="L165" s="156" t="n">
        <v>0.205620287868413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885657178303106</v>
      </c>
      <c r="D166" s="156" t="n">
        <v>-0.603693181818187</v>
      </c>
      <c r="E166" s="156" t="n">
        <v>1.24433421705294</v>
      </c>
      <c r="F166" s="156" t="n">
        <v>0.872879272190801</v>
      </c>
      <c r="G166" s="156" t="n">
        <v>0.225168876657506</v>
      </c>
      <c r="H166" s="156" t="n">
        <v>1.49867053420354</v>
      </c>
      <c r="I166" s="156" t="n">
        <v>1.4424337791765</v>
      </c>
      <c r="J166" s="156" t="n">
        <v>0.0719165767709455</v>
      </c>
      <c r="K166" s="156" t="n">
        <v>0.446229361892009</v>
      </c>
      <c r="L166" s="156" t="n">
        <v>0.615595075239412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13919726729273</v>
      </c>
      <c r="D167" s="156" t="n">
        <v>0.392997499106841</v>
      </c>
      <c r="E167" s="156" t="n">
        <v>0.789796004561367</v>
      </c>
      <c r="F167" s="156" t="n">
        <v>1.75502742230347</v>
      </c>
      <c r="G167" s="156" t="n">
        <v>1.24812780828756</v>
      </c>
      <c r="H167" s="156" t="n">
        <v>2.23862824482019</v>
      </c>
      <c r="I167" s="156" t="n">
        <v>0.277921406411579</v>
      </c>
      <c r="J167" s="156" t="n">
        <v>0.395256916996047</v>
      </c>
      <c r="K167" s="156" t="n">
        <v>0.444247001332741</v>
      </c>
      <c r="L167" s="156" t="n">
        <v>-0.067980965329709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0196716863384</v>
      </c>
      <c r="D168" s="156" t="n">
        <v>0.231316725978644</v>
      </c>
      <c r="E168" s="156" t="n">
        <v>0.565705665437505</v>
      </c>
      <c r="F168" s="156" t="n">
        <v>0.0119774823332079</v>
      </c>
      <c r="G168" s="156" t="n">
        <v>0.369822485207095</v>
      </c>
      <c r="H168" s="156" t="n">
        <v>-0.326112275797811</v>
      </c>
      <c r="I168" s="156" t="n">
        <v>0.863680309378026</v>
      </c>
      <c r="J168" s="156" t="n">
        <v>0.178954903364343</v>
      </c>
      <c r="K168" s="156" t="n">
        <v>0.265369305616986</v>
      </c>
      <c r="L168" s="156" t="n">
        <v>0.54421768707482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  <c r="B183" s="191"/>
    </row>
    <row r="184" customFormat="false" ht="11.1" hidden="false" customHeight="true" outlineLevel="0" collapsed="false">
      <c r="A184" s="192"/>
    </row>
    <row r="185" customFormat="false" ht="11.1" hidden="false" customHeight="true" outlineLevel="0" collapsed="false">
      <c r="A185" s="192"/>
    </row>
  </sheetData>
  <mergeCells count="16">
    <mergeCell ref="A2:L2"/>
    <mergeCell ref="A3:L3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C100:L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34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61"/>
      <c r="M2" s="61"/>
      <c r="N2" s="61"/>
      <c r="O2" s="61"/>
      <c r="P2" s="61"/>
      <c r="Q2" s="61"/>
      <c r="R2" s="61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226"/>
      <c r="M3" s="61"/>
      <c r="N3" s="61"/>
      <c r="O3" s="61"/>
      <c r="P3" s="61"/>
      <c r="Q3" s="61"/>
      <c r="R3" s="61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226"/>
      <c r="M4" s="61"/>
      <c r="N4" s="61"/>
      <c r="O4" s="61"/>
      <c r="P4" s="61"/>
      <c r="Q4" s="61"/>
      <c r="R4" s="61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226"/>
      <c r="M5" s="61"/>
      <c r="N5" s="61"/>
      <c r="O5" s="61"/>
      <c r="P5" s="61"/>
      <c r="Q5" s="61"/>
      <c r="R5" s="61"/>
    </row>
    <row r="6" s="139" customFormat="true" ht="12" hidden="tru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226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90" hidden="false" customHeight="true" outlineLevel="0" collapsed="false">
      <c r="A8" s="134" t="s">
        <v>289</v>
      </c>
      <c r="B8" s="134"/>
      <c r="C8" s="116" t="s">
        <v>62</v>
      </c>
      <c r="D8" s="116" t="s">
        <v>389</v>
      </c>
      <c r="E8" s="116" t="s">
        <v>386</v>
      </c>
      <c r="F8" s="116" t="s">
        <v>390</v>
      </c>
      <c r="G8" s="116" t="s">
        <v>391</v>
      </c>
      <c r="H8" s="116" t="s">
        <v>535</v>
      </c>
      <c r="I8" s="116" t="s">
        <v>393</v>
      </c>
      <c r="J8" s="116" t="s">
        <v>394</v>
      </c>
      <c r="K8" s="136" t="s">
        <v>366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  <c r="K9" s="118" t="n">
        <v>9</v>
      </c>
    </row>
    <row r="10" s="154" customFormat="true" ht="19.5" hidden="false" customHeight="true" outlineLevel="0" collapsed="false">
      <c r="A10" s="187"/>
      <c r="B10" s="188"/>
      <c r="C10" s="189" t="s">
        <v>344</v>
      </c>
      <c r="D10" s="189"/>
      <c r="E10" s="189"/>
      <c r="F10" s="189"/>
      <c r="G10" s="189"/>
      <c r="H10" s="189"/>
      <c r="I10" s="189"/>
      <c r="J10" s="189"/>
      <c r="K10" s="189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169.09</v>
      </c>
      <c r="D11" s="303" t="n">
        <v>49.4</v>
      </c>
      <c r="E11" s="147" t="n">
        <v>119.69</v>
      </c>
      <c r="F11" s="147" t="n">
        <v>61.39</v>
      </c>
      <c r="G11" s="147" t="n">
        <v>9.12</v>
      </c>
      <c r="H11" s="215" t="n">
        <v>171.97</v>
      </c>
      <c r="I11" s="147" t="n">
        <v>78.08</v>
      </c>
      <c r="J11" s="147" t="n">
        <v>-7.37</v>
      </c>
      <c r="K11" s="147" t="n">
        <v>242.68</v>
      </c>
      <c r="L11" s="215"/>
    </row>
    <row r="12" customFormat="false" ht="11.1" hidden="true" customHeight="true" outlineLevel="0" collapsed="false">
      <c r="A12" s="125"/>
      <c r="B12" s="126" t="s">
        <v>301</v>
      </c>
      <c r="C12" s="147" t="n">
        <v>173</v>
      </c>
      <c r="D12" s="303" t="n">
        <v>52.42</v>
      </c>
      <c r="E12" s="147" t="n">
        <v>120.58</v>
      </c>
      <c r="F12" s="147" t="n">
        <v>63.91</v>
      </c>
      <c r="G12" s="147" t="n">
        <v>9.87</v>
      </c>
      <c r="H12" s="215" t="n">
        <v>174.62</v>
      </c>
      <c r="I12" s="147" t="n">
        <v>84.74</v>
      </c>
      <c r="J12" s="147" t="n">
        <v>-8.44</v>
      </c>
      <c r="K12" s="147" t="n">
        <v>250.92</v>
      </c>
      <c r="L12" s="215"/>
    </row>
    <row r="13" customFormat="false" ht="11.1" hidden="true" customHeight="true" outlineLevel="0" collapsed="false">
      <c r="A13" s="125"/>
      <c r="B13" s="126" t="s">
        <v>302</v>
      </c>
      <c r="C13" s="147" t="n">
        <v>173.36</v>
      </c>
      <c r="D13" s="303" t="n">
        <v>54.09</v>
      </c>
      <c r="E13" s="147" t="n">
        <v>119.27</v>
      </c>
      <c r="F13" s="147" t="n">
        <v>66.26</v>
      </c>
      <c r="G13" s="147" t="n">
        <v>10.85</v>
      </c>
      <c r="H13" s="215" t="n">
        <v>174.69</v>
      </c>
      <c r="I13" s="147" t="n">
        <v>85.65</v>
      </c>
      <c r="J13" s="147" t="n">
        <v>-8.95</v>
      </c>
      <c r="K13" s="147" t="n">
        <v>251.39</v>
      </c>
      <c r="L13" s="215"/>
    </row>
    <row r="14" customFormat="false" ht="11.1" hidden="true" customHeight="true" outlineLevel="0" collapsed="false">
      <c r="A14" s="125"/>
      <c r="B14" s="126" t="s">
        <v>303</v>
      </c>
      <c r="C14" s="147" t="n">
        <v>177.26</v>
      </c>
      <c r="D14" s="303" t="n">
        <v>55.99</v>
      </c>
      <c r="E14" s="147" t="n">
        <v>121.27</v>
      </c>
      <c r="F14" s="147" t="n">
        <v>66.6</v>
      </c>
      <c r="G14" s="147" t="n">
        <v>10.53</v>
      </c>
      <c r="H14" s="215" t="n">
        <v>177.34</v>
      </c>
      <c r="I14" s="147" t="n">
        <v>86.79</v>
      </c>
      <c r="J14" s="147" t="n">
        <v>-8.78</v>
      </c>
      <c r="K14" s="147" t="n">
        <v>255.35</v>
      </c>
      <c r="L14" s="215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82.97</v>
      </c>
      <c r="D15" s="303" t="n">
        <v>58.01</v>
      </c>
      <c r="E15" s="147" t="n">
        <v>124.96</v>
      </c>
      <c r="F15" s="147" t="n">
        <v>69.35</v>
      </c>
      <c r="G15" s="147" t="n">
        <v>10.95</v>
      </c>
      <c r="H15" s="215" t="n">
        <v>183.37</v>
      </c>
      <c r="I15" s="147" t="n">
        <v>88.9</v>
      </c>
      <c r="J15" s="147" t="n">
        <v>-8.98</v>
      </c>
      <c r="K15" s="147" t="n">
        <v>263.29</v>
      </c>
      <c r="L15" s="215"/>
    </row>
    <row r="16" customFormat="false" ht="11.1" hidden="true" customHeight="true" outlineLevel="0" collapsed="false">
      <c r="A16" s="125"/>
      <c r="B16" s="126" t="s">
        <v>301</v>
      </c>
      <c r="C16" s="147" t="n">
        <v>185.69</v>
      </c>
      <c r="D16" s="303" t="n">
        <v>59.06</v>
      </c>
      <c r="E16" s="147" t="n">
        <v>126.63</v>
      </c>
      <c r="F16" s="147" t="n">
        <v>71.09</v>
      </c>
      <c r="G16" s="147" t="n">
        <v>11.39</v>
      </c>
      <c r="H16" s="215" t="n">
        <v>186.34</v>
      </c>
      <c r="I16" s="147" t="n">
        <v>87.51</v>
      </c>
      <c r="J16" s="147" t="n">
        <v>-8.69</v>
      </c>
      <c r="K16" s="147" t="n">
        <v>265.15</v>
      </c>
      <c r="L16" s="215"/>
    </row>
    <row r="17" customFormat="false" ht="11.1" hidden="true" customHeight="true" outlineLevel="0" collapsed="false">
      <c r="A17" s="125"/>
      <c r="B17" s="126" t="s">
        <v>302</v>
      </c>
      <c r="C17" s="147" t="n">
        <v>190.09</v>
      </c>
      <c r="D17" s="303" t="n">
        <v>60.32</v>
      </c>
      <c r="E17" s="147" t="n">
        <v>129.77</v>
      </c>
      <c r="F17" s="147" t="n">
        <v>72.43</v>
      </c>
      <c r="G17" s="147" t="n">
        <v>11.48</v>
      </c>
      <c r="H17" s="215" t="n">
        <v>190.73</v>
      </c>
      <c r="I17" s="147" t="n">
        <v>87.94</v>
      </c>
      <c r="J17" s="147" t="n">
        <v>-8.51</v>
      </c>
      <c r="K17" s="147" t="n">
        <v>270.16</v>
      </c>
      <c r="L17" s="215"/>
    </row>
    <row r="18" customFormat="false" ht="11.1" hidden="true" customHeight="true" outlineLevel="0" collapsed="false">
      <c r="A18" s="125"/>
      <c r="B18" s="126" t="s">
        <v>303</v>
      </c>
      <c r="C18" s="147" t="n">
        <v>190.63</v>
      </c>
      <c r="D18" s="303" t="n">
        <v>60.1</v>
      </c>
      <c r="E18" s="147" t="n">
        <v>130.53</v>
      </c>
      <c r="F18" s="147" t="n">
        <v>75.34</v>
      </c>
      <c r="G18" s="147" t="n">
        <v>12.21</v>
      </c>
      <c r="H18" s="215" t="n">
        <v>193.66</v>
      </c>
      <c r="I18" s="147" t="n">
        <v>88.47</v>
      </c>
      <c r="J18" s="147" t="n">
        <v>-8.48</v>
      </c>
      <c r="K18" s="147" t="n">
        <v>273.65</v>
      </c>
      <c r="L18" s="215"/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90.24</v>
      </c>
      <c r="D19" s="303" t="n">
        <v>59.76</v>
      </c>
      <c r="E19" s="147" t="n">
        <v>130.48</v>
      </c>
      <c r="F19" s="147" t="n">
        <v>76.24</v>
      </c>
      <c r="G19" s="147" t="n">
        <v>12.48</v>
      </c>
      <c r="H19" s="215" t="n">
        <v>194.24</v>
      </c>
      <c r="I19" s="147" t="n">
        <v>87.83</v>
      </c>
      <c r="J19" s="147" t="n">
        <v>-8.77</v>
      </c>
      <c r="K19" s="147" t="n">
        <v>273.3</v>
      </c>
      <c r="L19" s="215"/>
    </row>
    <row r="20" customFormat="false" ht="11.1" hidden="true" customHeight="true" outlineLevel="0" collapsed="false">
      <c r="A20" s="125"/>
      <c r="B20" s="126" t="s">
        <v>301</v>
      </c>
      <c r="C20" s="147" t="n">
        <v>192.17</v>
      </c>
      <c r="D20" s="303" t="n">
        <v>60.26</v>
      </c>
      <c r="E20" s="147" t="n">
        <v>131.91</v>
      </c>
      <c r="F20" s="147" t="n">
        <v>77.63</v>
      </c>
      <c r="G20" s="147" t="n">
        <v>12.95</v>
      </c>
      <c r="H20" s="215" t="n">
        <v>196.6</v>
      </c>
      <c r="I20" s="147" t="n">
        <v>90.23</v>
      </c>
      <c r="J20" s="147" t="n">
        <v>-8.98</v>
      </c>
      <c r="K20" s="147" t="n">
        <v>277.84</v>
      </c>
      <c r="L20" s="215"/>
    </row>
    <row r="21" customFormat="false" ht="11.1" hidden="true" customHeight="true" outlineLevel="0" collapsed="false">
      <c r="A21" s="125"/>
      <c r="B21" s="126" t="s">
        <v>302</v>
      </c>
      <c r="C21" s="147" t="n">
        <v>192.62</v>
      </c>
      <c r="D21" s="303" t="n">
        <v>60.66</v>
      </c>
      <c r="E21" s="147" t="n">
        <v>131.96</v>
      </c>
      <c r="F21" s="147" t="n">
        <v>79.58</v>
      </c>
      <c r="G21" s="147" t="n">
        <v>13.57</v>
      </c>
      <c r="H21" s="215" t="n">
        <v>197.97</v>
      </c>
      <c r="I21" s="147" t="n">
        <v>91.37</v>
      </c>
      <c r="J21" s="147" t="n">
        <v>-9.03</v>
      </c>
      <c r="K21" s="147" t="n">
        <v>280.31</v>
      </c>
      <c r="L21" s="215"/>
    </row>
    <row r="22" customFormat="false" ht="11.1" hidden="true" customHeight="true" outlineLevel="0" collapsed="false">
      <c r="A22" s="125"/>
      <c r="B22" s="126" t="s">
        <v>303</v>
      </c>
      <c r="C22" s="147" t="n">
        <v>193.78</v>
      </c>
      <c r="D22" s="303" t="n">
        <v>61.44</v>
      </c>
      <c r="E22" s="147" t="n">
        <v>132.34</v>
      </c>
      <c r="F22" s="147" t="n">
        <v>80.95</v>
      </c>
      <c r="G22" s="147" t="n">
        <v>13.83</v>
      </c>
      <c r="H22" s="215" t="n">
        <v>199.48</v>
      </c>
      <c r="I22" s="147" t="n">
        <v>92.28</v>
      </c>
      <c r="J22" s="147" t="n">
        <v>-8.74</v>
      </c>
      <c r="K22" s="147" t="n">
        <v>283.03</v>
      </c>
      <c r="L22" s="215"/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94.44</v>
      </c>
      <c r="D23" s="303" t="n">
        <v>62.78</v>
      </c>
      <c r="E23" s="147" t="n">
        <v>131.66</v>
      </c>
      <c r="F23" s="147" t="n">
        <v>81.35</v>
      </c>
      <c r="G23" s="147" t="n">
        <v>14.14</v>
      </c>
      <c r="H23" s="215" t="n">
        <v>198.86</v>
      </c>
      <c r="I23" s="147" t="n">
        <v>96.67</v>
      </c>
      <c r="J23" s="147" t="n">
        <v>-8.84</v>
      </c>
      <c r="K23" s="147" t="n">
        <v>286.69</v>
      </c>
      <c r="L23" s="215"/>
    </row>
    <row r="24" customFormat="false" ht="11.1" hidden="true" customHeight="true" outlineLevel="0" collapsed="false">
      <c r="A24" s="125"/>
      <c r="B24" s="126" t="s">
        <v>301</v>
      </c>
      <c r="C24" s="147" t="n">
        <v>193.92</v>
      </c>
      <c r="D24" s="303" t="n">
        <v>62.79</v>
      </c>
      <c r="E24" s="147" t="n">
        <v>131.13</v>
      </c>
      <c r="F24" s="147" t="n">
        <v>81.89</v>
      </c>
      <c r="G24" s="147" t="n">
        <v>14.1</v>
      </c>
      <c r="H24" s="215" t="n">
        <v>198.9</v>
      </c>
      <c r="I24" s="147" t="n">
        <v>96.45</v>
      </c>
      <c r="J24" s="147" t="n">
        <v>-8.82</v>
      </c>
      <c r="K24" s="147" t="n">
        <v>286.53</v>
      </c>
      <c r="L24" s="215"/>
    </row>
    <row r="25" customFormat="false" ht="11.1" hidden="true" customHeight="true" outlineLevel="0" collapsed="false">
      <c r="A25" s="125"/>
      <c r="B25" s="126" t="s">
        <v>302</v>
      </c>
      <c r="C25" s="147" t="n">
        <v>195</v>
      </c>
      <c r="D25" s="303" t="n">
        <v>63.98</v>
      </c>
      <c r="E25" s="147" t="n">
        <v>131.02</v>
      </c>
      <c r="F25" s="147" t="n">
        <v>82.67</v>
      </c>
      <c r="G25" s="147" t="n">
        <v>14.38</v>
      </c>
      <c r="H25" s="215" t="n">
        <v>199.3</v>
      </c>
      <c r="I25" s="147" t="n">
        <v>99.36</v>
      </c>
      <c r="J25" s="147" t="n">
        <v>-8.96</v>
      </c>
      <c r="K25" s="147" t="n">
        <v>289.7</v>
      </c>
      <c r="L25" s="215"/>
    </row>
    <row r="26" customFormat="false" ht="11.1" hidden="true" customHeight="true" outlineLevel="0" collapsed="false">
      <c r="A26" s="125"/>
      <c r="B26" s="126" t="s">
        <v>303</v>
      </c>
      <c r="C26" s="147" t="n">
        <v>196.81</v>
      </c>
      <c r="D26" s="303" t="n">
        <v>65.51</v>
      </c>
      <c r="E26" s="147" t="n">
        <v>131.3</v>
      </c>
      <c r="F26" s="147" t="n">
        <v>83.05</v>
      </c>
      <c r="G26" s="147" t="n">
        <v>15.15</v>
      </c>
      <c r="H26" s="215" t="n">
        <v>199.37</v>
      </c>
      <c r="I26" s="147" t="n">
        <v>102.23</v>
      </c>
      <c r="J26" s="147" t="n">
        <v>-8.93</v>
      </c>
      <c r="K26" s="147" t="n">
        <v>292.66</v>
      </c>
      <c r="L26" s="215"/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98.78</v>
      </c>
      <c r="D27" s="303" t="n">
        <v>66.68</v>
      </c>
      <c r="E27" s="147" t="n">
        <v>132.1</v>
      </c>
      <c r="F27" s="147" t="n">
        <v>84.87</v>
      </c>
      <c r="G27" s="147" t="n">
        <v>15.64</v>
      </c>
      <c r="H27" s="215" t="n">
        <v>201.11</v>
      </c>
      <c r="I27" s="147" t="n">
        <v>100.15</v>
      </c>
      <c r="J27" s="147" t="n">
        <v>-7.67</v>
      </c>
      <c r="K27" s="147" t="n">
        <v>293.59</v>
      </c>
      <c r="L27" s="215"/>
    </row>
    <row r="28" customFormat="false" ht="11.1" hidden="true" customHeight="true" outlineLevel="0" collapsed="false">
      <c r="A28" s="125"/>
      <c r="B28" s="126" t="s">
        <v>301</v>
      </c>
      <c r="C28" s="147" t="n">
        <v>201.06</v>
      </c>
      <c r="D28" s="303" t="n">
        <v>68.9</v>
      </c>
      <c r="E28" s="147" t="n">
        <v>132.16</v>
      </c>
      <c r="F28" s="147" t="n">
        <v>86.17</v>
      </c>
      <c r="G28" s="147" t="n">
        <v>16.14</v>
      </c>
      <c r="H28" s="215" t="n">
        <v>202.2</v>
      </c>
      <c r="I28" s="147" t="n">
        <v>102.82</v>
      </c>
      <c r="J28" s="147" t="n">
        <v>-7.29</v>
      </c>
      <c r="K28" s="147" t="n">
        <v>297.73</v>
      </c>
      <c r="L28" s="215"/>
    </row>
    <row r="29" customFormat="false" ht="11.1" hidden="true" customHeight="true" outlineLevel="0" collapsed="false">
      <c r="A29" s="125"/>
      <c r="B29" s="126" t="s">
        <v>302</v>
      </c>
      <c r="C29" s="147" t="n">
        <v>202.14</v>
      </c>
      <c r="D29" s="303" t="n">
        <v>69.83</v>
      </c>
      <c r="E29" s="147" t="n">
        <v>132.31</v>
      </c>
      <c r="F29" s="147" t="n">
        <v>87.66</v>
      </c>
      <c r="G29" s="147" t="n">
        <v>16.39</v>
      </c>
      <c r="H29" s="215" t="n">
        <v>203.59</v>
      </c>
      <c r="I29" s="147" t="n">
        <v>101.86</v>
      </c>
      <c r="J29" s="147" t="n">
        <v>-7.19</v>
      </c>
      <c r="K29" s="147" t="n">
        <v>298.26</v>
      </c>
      <c r="L29" s="215"/>
    </row>
    <row r="30" customFormat="false" ht="11.1" hidden="true" customHeight="true" outlineLevel="0" collapsed="false">
      <c r="A30" s="125"/>
      <c r="B30" s="126" t="s">
        <v>303</v>
      </c>
      <c r="C30" s="147" t="n">
        <v>203.1</v>
      </c>
      <c r="D30" s="303" t="n">
        <v>70.46</v>
      </c>
      <c r="E30" s="147" t="n">
        <v>132.64</v>
      </c>
      <c r="F30" s="147" t="n">
        <v>89.34</v>
      </c>
      <c r="G30" s="147" t="n">
        <v>16.44</v>
      </c>
      <c r="H30" s="215" t="n">
        <v>205.87</v>
      </c>
      <c r="I30" s="147" t="n">
        <v>100.13</v>
      </c>
      <c r="J30" s="147" t="n">
        <v>-7.28</v>
      </c>
      <c r="K30" s="147" t="n">
        <v>298.71</v>
      </c>
      <c r="L30" s="215"/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203.34</v>
      </c>
      <c r="D31" s="303" t="n">
        <v>71.04</v>
      </c>
      <c r="E31" s="147" t="n">
        <v>132.3</v>
      </c>
      <c r="F31" s="147" t="n">
        <v>93.27</v>
      </c>
      <c r="G31" s="147" t="n">
        <v>17.29</v>
      </c>
      <c r="H31" s="215" t="n">
        <v>207.89</v>
      </c>
      <c r="I31" s="147" t="n">
        <v>102.09</v>
      </c>
      <c r="J31" s="147" t="n">
        <v>-7.62</v>
      </c>
      <c r="K31" s="147" t="n">
        <v>302.36</v>
      </c>
      <c r="L31" s="215"/>
    </row>
    <row r="32" customFormat="false" ht="11.1" hidden="true" customHeight="true" outlineLevel="0" collapsed="false">
      <c r="A32" s="125"/>
      <c r="B32" s="126" t="s">
        <v>301</v>
      </c>
      <c r="C32" s="147" t="n">
        <v>203.31</v>
      </c>
      <c r="D32" s="303" t="n">
        <v>71.27</v>
      </c>
      <c r="E32" s="147" t="n">
        <v>132.04</v>
      </c>
      <c r="F32" s="147" t="n">
        <v>94.21</v>
      </c>
      <c r="G32" s="147" t="n">
        <v>17.79</v>
      </c>
      <c r="H32" s="215" t="n">
        <v>208.52</v>
      </c>
      <c r="I32" s="147" t="n">
        <v>100.88</v>
      </c>
      <c r="J32" s="147" t="n">
        <v>-7.58</v>
      </c>
      <c r="K32" s="147" t="n">
        <v>301.82</v>
      </c>
      <c r="L32" s="215"/>
    </row>
    <row r="33" customFormat="false" ht="11.1" hidden="true" customHeight="true" outlineLevel="0" collapsed="false">
      <c r="A33" s="125"/>
      <c r="B33" s="126" t="s">
        <v>302</v>
      </c>
      <c r="C33" s="147" t="n">
        <v>203.87</v>
      </c>
      <c r="D33" s="303" t="n">
        <v>72.18</v>
      </c>
      <c r="E33" s="147" t="n">
        <v>131.69</v>
      </c>
      <c r="F33" s="147" t="n">
        <v>94.96</v>
      </c>
      <c r="G33" s="147" t="n">
        <v>18.07</v>
      </c>
      <c r="H33" s="215" t="n">
        <v>208.62</v>
      </c>
      <c r="I33" s="147" t="n">
        <v>102.01</v>
      </c>
      <c r="J33" s="147" t="n">
        <v>-6.76</v>
      </c>
      <c r="K33" s="147" t="n">
        <v>303.87</v>
      </c>
      <c r="L33" s="215"/>
    </row>
    <row r="34" customFormat="false" ht="11.1" hidden="true" customHeight="true" outlineLevel="0" collapsed="false">
      <c r="A34" s="125"/>
      <c r="B34" s="126" t="s">
        <v>303</v>
      </c>
      <c r="C34" s="147" t="n">
        <v>203.62</v>
      </c>
      <c r="D34" s="303" t="n">
        <v>72.91</v>
      </c>
      <c r="E34" s="147" t="n">
        <v>130.71</v>
      </c>
      <c r="F34" s="147" t="n">
        <v>95.35</v>
      </c>
      <c r="G34" s="147" t="n">
        <v>18.35</v>
      </c>
      <c r="H34" s="215" t="n">
        <v>207.89</v>
      </c>
      <c r="I34" s="147" t="n">
        <v>102.33</v>
      </c>
      <c r="J34" s="147" t="n">
        <v>-6.12</v>
      </c>
      <c r="K34" s="147" t="n">
        <v>304.1</v>
      </c>
      <c r="L34" s="215"/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203.27</v>
      </c>
      <c r="D35" s="303" t="n">
        <v>73.37</v>
      </c>
      <c r="E35" s="147" t="n">
        <v>129.9</v>
      </c>
      <c r="F35" s="147" t="n">
        <v>96.07</v>
      </c>
      <c r="G35" s="147" t="n">
        <v>17.99</v>
      </c>
      <c r="H35" s="215" t="n">
        <v>207.76</v>
      </c>
      <c r="I35" s="147" t="n">
        <v>103.11</v>
      </c>
      <c r="J35" s="147" t="n">
        <v>-6.13</v>
      </c>
      <c r="K35" s="147" t="n">
        <v>304.73</v>
      </c>
      <c r="L35" s="215"/>
    </row>
    <row r="36" customFormat="false" ht="11.1" hidden="true" customHeight="true" outlineLevel="0" collapsed="false">
      <c r="A36" s="125"/>
      <c r="B36" s="126" t="s">
        <v>301</v>
      </c>
      <c r="C36" s="147" t="n">
        <v>203.01</v>
      </c>
      <c r="D36" s="303" t="n">
        <v>73.64</v>
      </c>
      <c r="E36" s="147" t="n">
        <v>129.37</v>
      </c>
      <c r="F36" s="147" t="n">
        <v>96</v>
      </c>
      <c r="G36" s="147" t="n">
        <v>18.15</v>
      </c>
      <c r="H36" s="215" t="n">
        <v>207.27</v>
      </c>
      <c r="I36" s="147" t="n">
        <v>106.76</v>
      </c>
      <c r="J36" s="147" t="n">
        <v>-5.67</v>
      </c>
      <c r="K36" s="147" t="n">
        <v>308.35</v>
      </c>
      <c r="L36" s="215"/>
    </row>
    <row r="37" customFormat="false" ht="11.1" hidden="true" customHeight="true" outlineLevel="0" collapsed="false">
      <c r="A37" s="125"/>
      <c r="B37" s="126" t="s">
        <v>302</v>
      </c>
      <c r="C37" s="147" t="n">
        <v>202.88</v>
      </c>
      <c r="D37" s="303" t="n">
        <v>73.79</v>
      </c>
      <c r="E37" s="147" t="n">
        <v>129.09</v>
      </c>
      <c r="F37" s="147" t="n">
        <v>96.9</v>
      </c>
      <c r="G37" s="147" t="n">
        <v>18.55</v>
      </c>
      <c r="H37" s="215" t="n">
        <v>207.47</v>
      </c>
      <c r="I37" s="147" t="n">
        <v>107.27</v>
      </c>
      <c r="J37" s="147" t="n">
        <v>-6.12</v>
      </c>
      <c r="K37" s="147" t="n">
        <v>308.63</v>
      </c>
      <c r="L37" s="215"/>
    </row>
    <row r="38" customFormat="false" ht="11.1" hidden="true" customHeight="true" outlineLevel="0" collapsed="false">
      <c r="A38" s="125"/>
      <c r="B38" s="126" t="s">
        <v>303</v>
      </c>
      <c r="C38" s="147" t="n">
        <v>203.67</v>
      </c>
      <c r="D38" s="303" t="n">
        <v>73.99</v>
      </c>
      <c r="E38" s="147" t="n">
        <v>129.68</v>
      </c>
      <c r="F38" s="147" t="n">
        <v>97.63</v>
      </c>
      <c r="G38" s="147" t="n">
        <v>18.58</v>
      </c>
      <c r="H38" s="215" t="n">
        <v>208.74</v>
      </c>
      <c r="I38" s="147" t="n">
        <v>108.34</v>
      </c>
      <c r="J38" s="147" t="n">
        <v>-6.39</v>
      </c>
      <c r="K38" s="147" t="n">
        <v>310.68</v>
      </c>
      <c r="L38" s="215"/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205.16</v>
      </c>
      <c r="D39" s="303" t="n">
        <v>74.09</v>
      </c>
      <c r="E39" s="147" t="n">
        <v>131.07</v>
      </c>
      <c r="F39" s="147" t="n">
        <v>97.1</v>
      </c>
      <c r="G39" s="147" t="n">
        <v>18.48</v>
      </c>
      <c r="H39" s="215" t="n">
        <v>209.67</v>
      </c>
      <c r="I39" s="147" t="n">
        <v>108.34</v>
      </c>
      <c r="J39" s="147" t="n">
        <v>-6.62</v>
      </c>
      <c r="K39" s="147" t="n">
        <v>311.4</v>
      </c>
      <c r="L39" s="215"/>
    </row>
    <row r="40" customFormat="false" ht="11.1" hidden="true" customHeight="true" outlineLevel="0" collapsed="false">
      <c r="A40" s="125"/>
      <c r="B40" s="126" t="s">
        <v>301</v>
      </c>
      <c r="C40" s="147" t="n">
        <v>206.65</v>
      </c>
      <c r="D40" s="303" t="n">
        <v>74.62</v>
      </c>
      <c r="E40" s="147" t="n">
        <v>132.03</v>
      </c>
      <c r="F40" s="147" t="n">
        <v>98.5</v>
      </c>
      <c r="G40" s="147" t="n">
        <v>18.41</v>
      </c>
      <c r="H40" s="215" t="n">
        <v>212.13</v>
      </c>
      <c r="I40" s="147" t="n">
        <v>106.57</v>
      </c>
      <c r="J40" s="147" t="n">
        <v>-7.02</v>
      </c>
      <c r="K40" s="147" t="n">
        <v>311.68</v>
      </c>
      <c r="L40" s="215"/>
    </row>
    <row r="41" customFormat="false" ht="11.1" hidden="true" customHeight="true" outlineLevel="0" collapsed="false">
      <c r="A41" s="125"/>
      <c r="B41" s="126" t="s">
        <v>302</v>
      </c>
      <c r="C41" s="147" t="n">
        <v>208.21</v>
      </c>
      <c r="D41" s="303" t="n">
        <v>75.28</v>
      </c>
      <c r="E41" s="147" t="n">
        <v>132.93</v>
      </c>
      <c r="F41" s="147" t="n">
        <v>98.32</v>
      </c>
      <c r="G41" s="147" t="n">
        <v>17.99</v>
      </c>
      <c r="H41" s="215" t="n">
        <v>213.26</v>
      </c>
      <c r="I41" s="147" t="n">
        <v>109.22</v>
      </c>
      <c r="J41" s="147" t="n">
        <v>-8.03</v>
      </c>
      <c r="K41" s="147" t="n">
        <v>314.45</v>
      </c>
      <c r="L41" s="215"/>
    </row>
    <row r="42" customFormat="false" ht="11.1" hidden="true" customHeight="true" outlineLevel="0" collapsed="false">
      <c r="A42" s="125"/>
      <c r="B42" s="126" t="s">
        <v>303</v>
      </c>
      <c r="C42" s="147" t="n">
        <v>209.73</v>
      </c>
      <c r="D42" s="303" t="n">
        <v>75.96</v>
      </c>
      <c r="E42" s="147" t="n">
        <v>133.77</v>
      </c>
      <c r="F42" s="147" t="n">
        <v>98.34</v>
      </c>
      <c r="G42" s="147" t="n">
        <v>17.92</v>
      </c>
      <c r="H42" s="215" t="n">
        <v>214.2</v>
      </c>
      <c r="I42" s="147" t="n">
        <v>110.32</v>
      </c>
      <c r="J42" s="147" t="n">
        <v>-8.76</v>
      </c>
      <c r="K42" s="147" t="n">
        <v>315.77</v>
      </c>
      <c r="L42" s="215"/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210.91</v>
      </c>
      <c r="D43" s="303" t="n">
        <v>76.35</v>
      </c>
      <c r="E43" s="147" t="n">
        <v>134.56</v>
      </c>
      <c r="F43" s="147" t="n">
        <v>99.75</v>
      </c>
      <c r="G43" s="147" t="n">
        <v>18.14</v>
      </c>
      <c r="H43" s="215" t="n">
        <v>216.17</v>
      </c>
      <c r="I43" s="147" t="n">
        <v>110.24</v>
      </c>
      <c r="J43" s="147" t="n">
        <v>-8.48</v>
      </c>
      <c r="K43" s="147" t="n">
        <v>317.93</v>
      </c>
      <c r="L43" s="215"/>
    </row>
    <row r="44" customFormat="false" ht="11.1" hidden="true" customHeight="true" outlineLevel="0" collapsed="false">
      <c r="A44" s="125"/>
      <c r="B44" s="126" t="s">
        <v>301</v>
      </c>
      <c r="C44" s="147" t="n">
        <v>213.05</v>
      </c>
      <c r="D44" s="303" t="n">
        <v>76.74</v>
      </c>
      <c r="E44" s="147" t="n">
        <v>136.31</v>
      </c>
      <c r="F44" s="147" t="n">
        <v>99.8</v>
      </c>
      <c r="G44" s="147" t="n">
        <v>17.97</v>
      </c>
      <c r="H44" s="215" t="n">
        <v>218.13</v>
      </c>
      <c r="I44" s="147" t="n">
        <v>110.29</v>
      </c>
      <c r="J44" s="147" t="n">
        <v>-9.04</v>
      </c>
      <c r="K44" s="147" t="n">
        <v>319.38</v>
      </c>
      <c r="L44" s="215"/>
    </row>
    <row r="45" customFormat="false" ht="11.1" hidden="true" customHeight="true" outlineLevel="0" collapsed="false">
      <c r="A45" s="125"/>
      <c r="B45" s="126" t="s">
        <v>302</v>
      </c>
      <c r="C45" s="147" t="n">
        <v>214.53</v>
      </c>
      <c r="D45" s="303" t="n">
        <v>76.74</v>
      </c>
      <c r="E45" s="147" t="n">
        <v>137.79</v>
      </c>
      <c r="F45" s="147" t="n">
        <v>100.99</v>
      </c>
      <c r="G45" s="147" t="n">
        <v>17.96</v>
      </c>
      <c r="H45" s="215" t="n">
        <v>220.84</v>
      </c>
      <c r="I45" s="147" t="n">
        <v>110.58</v>
      </c>
      <c r="J45" s="147" t="n">
        <v>-9.48</v>
      </c>
      <c r="K45" s="147" t="n">
        <v>321.94</v>
      </c>
      <c r="L45" s="215"/>
    </row>
    <row r="46" customFormat="false" ht="11.1" hidden="true" customHeight="true" outlineLevel="0" collapsed="false">
      <c r="A46" s="125"/>
      <c r="B46" s="126" t="s">
        <v>303</v>
      </c>
      <c r="C46" s="147" t="n">
        <v>216.01</v>
      </c>
      <c r="D46" s="303" t="n">
        <v>77.27</v>
      </c>
      <c r="E46" s="147" t="n">
        <v>138.74</v>
      </c>
      <c r="F46" s="147" t="n">
        <v>101.83</v>
      </c>
      <c r="G46" s="147" t="n">
        <v>17.78</v>
      </c>
      <c r="H46" s="215" t="n">
        <v>222.79</v>
      </c>
      <c r="I46" s="147" t="n">
        <v>113.98</v>
      </c>
      <c r="J46" s="147" t="n">
        <v>-9.65</v>
      </c>
      <c r="K46" s="147" t="n">
        <v>327.11</v>
      </c>
      <c r="L46" s="215"/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218.13</v>
      </c>
      <c r="D47" s="303" t="n">
        <v>77.67</v>
      </c>
      <c r="E47" s="147" t="n">
        <v>140.46</v>
      </c>
      <c r="F47" s="147" t="n">
        <v>101.41</v>
      </c>
      <c r="G47" s="147" t="n">
        <v>17.32</v>
      </c>
      <c r="H47" s="215" t="n">
        <v>224.55</v>
      </c>
      <c r="I47" s="147" t="n">
        <v>113.73</v>
      </c>
      <c r="J47" s="147" t="n">
        <v>-10.83</v>
      </c>
      <c r="K47" s="147" t="n">
        <v>327.45</v>
      </c>
      <c r="L47" s="215"/>
    </row>
    <row r="48" customFormat="false" ht="11.1" hidden="true" customHeight="true" outlineLevel="0" collapsed="false">
      <c r="A48" s="125"/>
      <c r="B48" s="126" t="s">
        <v>301</v>
      </c>
      <c r="C48" s="147" t="n">
        <v>219.84</v>
      </c>
      <c r="D48" s="303" t="n">
        <v>78.38</v>
      </c>
      <c r="E48" s="147" t="n">
        <v>141.46</v>
      </c>
      <c r="F48" s="147" t="n">
        <v>102.04</v>
      </c>
      <c r="G48" s="147" t="n">
        <v>17.29</v>
      </c>
      <c r="H48" s="215" t="n">
        <v>226.22</v>
      </c>
      <c r="I48" s="147" t="n">
        <v>115.76</v>
      </c>
      <c r="J48" s="147" t="n">
        <v>-11.53</v>
      </c>
      <c r="K48" s="147" t="n">
        <v>330.45</v>
      </c>
      <c r="L48" s="215"/>
    </row>
    <row r="49" customFormat="false" ht="11.1" hidden="true" customHeight="true" outlineLevel="0" collapsed="false">
      <c r="A49" s="125"/>
      <c r="B49" s="126" t="s">
        <v>302</v>
      </c>
      <c r="C49" s="147" t="n">
        <v>222.02</v>
      </c>
      <c r="D49" s="303" t="n">
        <v>78.94</v>
      </c>
      <c r="E49" s="147" t="n">
        <v>143.08</v>
      </c>
      <c r="F49" s="147" t="n">
        <v>102.48</v>
      </c>
      <c r="G49" s="147" t="n">
        <v>17.35</v>
      </c>
      <c r="H49" s="215" t="n">
        <v>228.21</v>
      </c>
      <c r="I49" s="147" t="n">
        <v>114.91</v>
      </c>
      <c r="J49" s="147" t="n">
        <v>-11.18</v>
      </c>
      <c r="K49" s="147" t="n">
        <v>331.94</v>
      </c>
      <c r="L49" s="215"/>
    </row>
    <row r="50" customFormat="false" ht="11.1" hidden="true" customHeight="true" outlineLevel="0" collapsed="false">
      <c r="A50" s="125"/>
      <c r="B50" s="126" t="s">
        <v>303</v>
      </c>
      <c r="C50" s="147" t="n">
        <v>223.25</v>
      </c>
      <c r="D50" s="303" t="n">
        <v>79.07</v>
      </c>
      <c r="E50" s="147" t="n">
        <v>144.18</v>
      </c>
      <c r="F50" s="147" t="n">
        <v>103.36</v>
      </c>
      <c r="G50" s="147" t="n">
        <v>17.35</v>
      </c>
      <c r="H50" s="215" t="n">
        <v>230.21</v>
      </c>
      <c r="I50" s="147" t="n">
        <v>115.07</v>
      </c>
      <c r="J50" s="147" t="n">
        <v>-12.37</v>
      </c>
      <c r="K50" s="147" t="n">
        <v>332.91</v>
      </c>
      <c r="L50" s="215"/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224.5</v>
      </c>
      <c r="D51" s="303" t="n">
        <v>78.34</v>
      </c>
      <c r="E51" s="147" t="n">
        <v>146.16</v>
      </c>
      <c r="F51" s="147" t="n">
        <v>104.89</v>
      </c>
      <c r="G51" s="147" t="n">
        <v>17.69</v>
      </c>
      <c r="H51" s="215" t="n">
        <v>233.37</v>
      </c>
      <c r="I51" s="147" t="n">
        <v>120.09</v>
      </c>
      <c r="J51" s="147" t="n">
        <v>-12.61</v>
      </c>
      <c r="K51" s="147" t="n">
        <v>340.84</v>
      </c>
      <c r="L51" s="215"/>
    </row>
    <row r="52" customFormat="false" ht="11.1" hidden="true" customHeight="true" outlineLevel="0" collapsed="false">
      <c r="A52" s="125"/>
      <c r="B52" s="126" t="s">
        <v>301</v>
      </c>
      <c r="C52" s="147" t="n">
        <v>225.27</v>
      </c>
      <c r="D52" s="303" t="n">
        <v>78.01</v>
      </c>
      <c r="E52" s="147" t="n">
        <v>147.26</v>
      </c>
      <c r="F52" s="147" t="n">
        <v>105.87</v>
      </c>
      <c r="G52" s="147" t="n">
        <v>17.7</v>
      </c>
      <c r="H52" s="215" t="n">
        <v>235.37</v>
      </c>
      <c r="I52" s="147" t="n">
        <v>119.85</v>
      </c>
      <c r="J52" s="147" t="n">
        <v>-12.09</v>
      </c>
      <c r="K52" s="147" t="n">
        <v>343.13</v>
      </c>
      <c r="L52" s="215"/>
    </row>
    <row r="53" customFormat="false" ht="11.1" hidden="true" customHeight="true" outlineLevel="0" collapsed="false">
      <c r="A53" s="125"/>
      <c r="B53" s="126" t="s">
        <v>302</v>
      </c>
      <c r="C53" s="147" t="n">
        <v>225.45</v>
      </c>
      <c r="D53" s="303" t="n">
        <v>77.88</v>
      </c>
      <c r="E53" s="147" t="n">
        <v>147.57</v>
      </c>
      <c r="F53" s="147" t="n">
        <v>106.58</v>
      </c>
      <c r="G53" s="147" t="n">
        <v>17.7</v>
      </c>
      <c r="H53" s="215" t="n">
        <v>236.35</v>
      </c>
      <c r="I53" s="147" t="n">
        <v>120.2</v>
      </c>
      <c r="J53" s="147" t="n">
        <v>-12.24</v>
      </c>
      <c r="K53" s="147" t="n">
        <v>344.31</v>
      </c>
      <c r="L53" s="215"/>
    </row>
    <row r="54" customFormat="false" ht="11.1" hidden="true" customHeight="true" outlineLevel="0" collapsed="false">
      <c r="A54" s="125"/>
      <c r="B54" s="126" t="s">
        <v>303</v>
      </c>
      <c r="C54" s="147" t="n">
        <v>226.63</v>
      </c>
      <c r="D54" s="303" t="n">
        <v>78.34</v>
      </c>
      <c r="E54" s="147" t="n">
        <v>148.29</v>
      </c>
      <c r="F54" s="147" t="n">
        <v>107.51</v>
      </c>
      <c r="G54" s="147" t="n">
        <v>18.03</v>
      </c>
      <c r="H54" s="215" t="n">
        <v>238.05</v>
      </c>
      <c r="I54" s="147" t="n">
        <v>118.6</v>
      </c>
      <c r="J54" s="147" t="n">
        <v>-11.38</v>
      </c>
      <c r="K54" s="147" t="n">
        <v>345.28</v>
      </c>
      <c r="L54" s="215"/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226.6</v>
      </c>
      <c r="D55" s="303" t="n">
        <v>79.01</v>
      </c>
      <c r="E55" s="147" t="n">
        <v>147.59</v>
      </c>
      <c r="F55" s="147" t="n">
        <v>108.78</v>
      </c>
      <c r="G55" s="147" t="n">
        <v>18.03</v>
      </c>
      <c r="H55" s="215" t="n">
        <v>238.24</v>
      </c>
      <c r="I55" s="147" t="n">
        <v>115.1</v>
      </c>
      <c r="J55" s="147" t="n">
        <v>-11.14</v>
      </c>
      <c r="K55" s="147" t="n">
        <v>342.2</v>
      </c>
      <c r="L55" s="215"/>
    </row>
    <row r="56" customFormat="false" ht="11.1" hidden="false" customHeight="true" outlineLevel="0" collapsed="false">
      <c r="A56" s="125"/>
      <c r="B56" s="126" t="s">
        <v>301</v>
      </c>
      <c r="C56" s="147" t="n">
        <v>226.89</v>
      </c>
      <c r="D56" s="303" t="n">
        <v>79.03</v>
      </c>
      <c r="E56" s="147" t="n">
        <v>147.86</v>
      </c>
      <c r="F56" s="147" t="n">
        <v>109.95</v>
      </c>
      <c r="G56" s="147" t="n">
        <v>18.45</v>
      </c>
      <c r="H56" s="215" t="n">
        <v>239.22</v>
      </c>
      <c r="I56" s="147" t="n">
        <v>117.57</v>
      </c>
      <c r="J56" s="147" t="n">
        <v>-11.65</v>
      </c>
      <c r="K56" s="147" t="n">
        <v>345.14</v>
      </c>
      <c r="L56" s="215"/>
    </row>
    <row r="57" customFormat="false" ht="11.1" hidden="false" customHeight="true" outlineLevel="0" collapsed="false">
      <c r="A57" s="125"/>
      <c r="B57" s="126" t="s">
        <v>302</v>
      </c>
      <c r="C57" s="147" t="n">
        <v>227.37</v>
      </c>
      <c r="D57" s="303" t="n">
        <v>79.23</v>
      </c>
      <c r="E57" s="147" t="n">
        <v>148.14</v>
      </c>
      <c r="F57" s="147" t="n">
        <v>111.75</v>
      </c>
      <c r="G57" s="147" t="n">
        <v>18.81</v>
      </c>
      <c r="H57" s="215" t="n">
        <v>240.89</v>
      </c>
      <c r="I57" s="147" t="n">
        <v>117.58</v>
      </c>
      <c r="J57" s="147" t="n">
        <v>-10.41</v>
      </c>
      <c r="K57" s="147" t="n">
        <v>348.05</v>
      </c>
      <c r="L57" s="215"/>
    </row>
    <row r="58" customFormat="false" ht="11.1" hidden="false" customHeight="true" outlineLevel="0" collapsed="false">
      <c r="A58" s="125"/>
      <c r="B58" s="126" t="s">
        <v>303</v>
      </c>
      <c r="C58" s="147" t="n">
        <v>227.52</v>
      </c>
      <c r="D58" s="303" t="n">
        <v>79.38</v>
      </c>
      <c r="E58" s="147" t="n">
        <v>148.14</v>
      </c>
      <c r="F58" s="147" t="n">
        <v>112.9</v>
      </c>
      <c r="G58" s="147" t="n">
        <v>20.57</v>
      </c>
      <c r="H58" s="215" t="n">
        <v>240.96</v>
      </c>
      <c r="I58" s="147" t="n">
        <v>119.23</v>
      </c>
      <c r="J58" s="147" t="n">
        <v>-10.27</v>
      </c>
      <c r="K58" s="147" t="n">
        <v>349.92</v>
      </c>
      <c r="L58" s="215"/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226.91</v>
      </c>
      <c r="D59" s="303" t="n">
        <v>79.92</v>
      </c>
      <c r="E59" s="147" t="n">
        <v>146.99</v>
      </c>
      <c r="F59" s="147" t="n">
        <v>113.02</v>
      </c>
      <c r="G59" s="147" t="n">
        <v>19.23</v>
      </c>
      <c r="H59" s="215" t="n">
        <v>240.59</v>
      </c>
      <c r="I59" s="147" t="n">
        <v>121.31</v>
      </c>
      <c r="J59" s="147" t="n">
        <v>-9.18</v>
      </c>
      <c r="K59" s="147" t="n">
        <v>352.72</v>
      </c>
      <c r="L59" s="215"/>
    </row>
    <row r="60" customFormat="false" ht="11.1" hidden="false" customHeight="true" outlineLevel="0" collapsed="false">
      <c r="A60" s="125"/>
      <c r="B60" s="126" t="s">
        <v>301</v>
      </c>
      <c r="C60" s="147" t="n">
        <v>226.82</v>
      </c>
      <c r="D60" s="303" t="n">
        <v>80.23</v>
      </c>
      <c r="E60" s="147" t="n">
        <v>146.59</v>
      </c>
      <c r="F60" s="147" t="n">
        <v>113.84</v>
      </c>
      <c r="G60" s="147" t="n">
        <v>19.21</v>
      </c>
      <c r="H60" s="215" t="n">
        <v>241.09</v>
      </c>
      <c r="I60" s="147" t="n">
        <v>120.46</v>
      </c>
      <c r="J60" s="147" t="n">
        <v>-8.65</v>
      </c>
      <c r="K60" s="147" t="n">
        <v>352.9</v>
      </c>
      <c r="L60" s="215"/>
    </row>
    <row r="61" customFormat="false" ht="11.1" hidden="false" customHeight="true" outlineLevel="0" collapsed="false">
      <c r="A61" s="125"/>
      <c r="B61" s="126" t="s">
        <v>302</v>
      </c>
      <c r="C61" s="147" t="n">
        <v>227.49</v>
      </c>
      <c r="D61" s="303" t="n">
        <v>79.93</v>
      </c>
      <c r="E61" s="147" t="n">
        <v>147.56</v>
      </c>
      <c r="F61" s="147" t="n">
        <v>114.25</v>
      </c>
      <c r="G61" s="147" t="n">
        <v>19.42</v>
      </c>
      <c r="H61" s="215" t="n">
        <v>242.31</v>
      </c>
      <c r="I61" s="147" t="n">
        <v>121.16</v>
      </c>
      <c r="J61" s="147" t="n">
        <v>-9.35</v>
      </c>
      <c r="K61" s="147" t="n">
        <v>354.13</v>
      </c>
      <c r="L61" s="215"/>
    </row>
    <row r="62" customFormat="false" ht="11.1" hidden="false" customHeight="true" outlineLevel="0" collapsed="false">
      <c r="A62" s="125"/>
      <c r="B62" s="126" t="s">
        <v>303</v>
      </c>
      <c r="C62" s="147" t="n">
        <v>227.6</v>
      </c>
      <c r="D62" s="303" t="n">
        <v>79.44</v>
      </c>
      <c r="E62" s="147" t="n">
        <v>148.16</v>
      </c>
      <c r="F62" s="147" t="n">
        <v>114.57</v>
      </c>
      <c r="G62" s="147" t="n">
        <v>19.49</v>
      </c>
      <c r="H62" s="215" t="n">
        <v>243.52</v>
      </c>
      <c r="I62" s="147" t="n">
        <v>120.11</v>
      </c>
      <c r="J62" s="147" t="n">
        <v>-9.15</v>
      </c>
      <c r="K62" s="147" t="n">
        <v>354.47</v>
      </c>
      <c r="L62" s="215"/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228.75</v>
      </c>
      <c r="D63" s="303" t="n">
        <v>78.55</v>
      </c>
      <c r="E63" s="147" t="n">
        <v>150.2</v>
      </c>
      <c r="F63" s="147" t="n">
        <v>115.18</v>
      </c>
      <c r="G63" s="147" t="n">
        <v>19.71</v>
      </c>
      <c r="H63" s="215" t="n">
        <v>245.58</v>
      </c>
      <c r="I63" s="147" t="n">
        <v>121.47</v>
      </c>
      <c r="J63" s="147" t="n">
        <v>-9.01</v>
      </c>
      <c r="K63" s="147" t="n">
        <v>358.05</v>
      </c>
      <c r="L63" s="215"/>
    </row>
    <row r="64" customFormat="false" ht="11.1" hidden="false" customHeight="true" outlineLevel="0" collapsed="false">
      <c r="A64" s="125"/>
      <c r="B64" s="126" t="s">
        <v>301</v>
      </c>
      <c r="C64" s="147" t="n">
        <v>228.91</v>
      </c>
      <c r="D64" s="303" t="n">
        <v>77.76</v>
      </c>
      <c r="E64" s="147" t="n">
        <v>151.15</v>
      </c>
      <c r="F64" s="147" t="n">
        <v>114.43</v>
      </c>
      <c r="G64" s="147" t="n">
        <v>19.92</v>
      </c>
      <c r="H64" s="215" t="n">
        <v>245.61</v>
      </c>
      <c r="I64" s="147" t="n">
        <v>122.48</v>
      </c>
      <c r="J64" s="147" t="n">
        <v>-9.27</v>
      </c>
      <c r="K64" s="147" t="n">
        <v>358.83</v>
      </c>
      <c r="L64" s="215"/>
    </row>
    <row r="65" customFormat="false" ht="11.1" hidden="false" customHeight="true" outlineLevel="0" collapsed="false">
      <c r="A65" s="125"/>
      <c r="B65" s="126" t="s">
        <v>302</v>
      </c>
      <c r="C65" s="147" t="n">
        <v>228.52</v>
      </c>
      <c r="D65" s="303" t="n">
        <v>77.54</v>
      </c>
      <c r="E65" s="147" t="n">
        <v>150.98</v>
      </c>
      <c r="F65" s="147" t="n">
        <v>114.31</v>
      </c>
      <c r="G65" s="147" t="n">
        <v>19.95</v>
      </c>
      <c r="H65" s="215" t="n">
        <v>245.33</v>
      </c>
      <c r="I65" s="147" t="n">
        <v>124.04</v>
      </c>
      <c r="J65" s="147" t="n">
        <v>-9.39</v>
      </c>
      <c r="K65" s="147" t="n">
        <v>359.98</v>
      </c>
      <c r="L65" s="215"/>
    </row>
    <row r="66" customFormat="false" ht="11.1" hidden="false" customHeight="true" outlineLevel="0" collapsed="false">
      <c r="A66" s="125"/>
      <c r="B66" s="126" t="s">
        <v>303</v>
      </c>
      <c r="C66" s="147" t="n">
        <v>228.52</v>
      </c>
      <c r="D66" s="303" t="n">
        <v>77.24</v>
      </c>
      <c r="E66" s="147" t="n">
        <v>151.28</v>
      </c>
      <c r="F66" s="147" t="n">
        <v>114.54</v>
      </c>
      <c r="G66" s="147" t="n">
        <v>20.02</v>
      </c>
      <c r="H66" s="215" t="n">
        <v>245.82</v>
      </c>
      <c r="I66" s="147" t="n">
        <v>126.88</v>
      </c>
      <c r="J66" s="147" t="n">
        <v>-9.45</v>
      </c>
      <c r="K66" s="147" t="n">
        <v>363.26</v>
      </c>
      <c r="L66" s="215"/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228.29</v>
      </c>
      <c r="D67" s="303" t="n">
        <v>77.25</v>
      </c>
      <c r="E67" s="147" t="n">
        <v>151.04</v>
      </c>
      <c r="F67" s="147" t="n">
        <v>114.41</v>
      </c>
      <c r="G67" s="147" t="n">
        <v>20.09</v>
      </c>
      <c r="H67" s="215" t="n">
        <v>245.35</v>
      </c>
      <c r="I67" s="147" t="n">
        <v>127.45</v>
      </c>
      <c r="J67" s="147" t="n">
        <v>-10.45</v>
      </c>
      <c r="K67" s="147" t="n">
        <v>362.36</v>
      </c>
      <c r="L67" s="215"/>
    </row>
    <row r="68" customFormat="false" ht="11.1" hidden="false" customHeight="true" outlineLevel="0" collapsed="false">
      <c r="A68" s="125"/>
      <c r="B68" s="126" t="s">
        <v>301</v>
      </c>
      <c r="C68" s="147" t="n">
        <v>227.64</v>
      </c>
      <c r="D68" s="303" t="n">
        <v>76.94</v>
      </c>
      <c r="E68" s="147" t="n">
        <v>150.7</v>
      </c>
      <c r="F68" s="147" t="n">
        <v>115.21</v>
      </c>
      <c r="G68" s="147" t="n">
        <v>20.31</v>
      </c>
      <c r="H68" s="215" t="n">
        <v>245.61</v>
      </c>
      <c r="I68" s="147" t="n">
        <v>130.16</v>
      </c>
      <c r="J68" s="147" t="n">
        <v>-9.69</v>
      </c>
      <c r="K68" s="147" t="n">
        <v>366.08</v>
      </c>
      <c r="L68" s="215"/>
    </row>
    <row r="69" customFormat="false" ht="11.1" hidden="false" customHeight="true" outlineLevel="0" collapsed="false">
      <c r="A69" s="125"/>
      <c r="B69" s="126" t="s">
        <v>302</v>
      </c>
      <c r="C69" s="147" t="n">
        <v>227.77</v>
      </c>
      <c r="D69" s="303" t="n">
        <v>77.32</v>
      </c>
      <c r="E69" s="147" t="n">
        <v>150.45</v>
      </c>
      <c r="F69" s="147" t="n">
        <v>115.12</v>
      </c>
      <c r="G69" s="147" t="n">
        <v>20.28</v>
      </c>
      <c r="H69" s="215" t="n">
        <v>245.29</v>
      </c>
      <c r="I69" s="147" t="n">
        <v>133.29</v>
      </c>
      <c r="J69" s="147" t="n">
        <v>-10.07</v>
      </c>
      <c r="K69" s="147" t="n">
        <v>368.51</v>
      </c>
      <c r="L69" s="215"/>
    </row>
    <row r="70" customFormat="false" ht="11.1" hidden="false" customHeight="true" outlineLevel="0" collapsed="false">
      <c r="A70" s="125"/>
      <c r="B70" s="126" t="s">
        <v>303</v>
      </c>
      <c r="C70" s="147" t="n">
        <v>228.45</v>
      </c>
      <c r="D70" s="303" t="n">
        <v>77.89</v>
      </c>
      <c r="E70" s="147" t="n">
        <v>150.56</v>
      </c>
      <c r="F70" s="147" t="n">
        <v>115.15</v>
      </c>
      <c r="G70" s="147" t="n">
        <v>20.26</v>
      </c>
      <c r="H70" s="215" t="n">
        <v>245.45</v>
      </c>
      <c r="I70" s="147" t="n">
        <v>132.97</v>
      </c>
      <c r="J70" s="147" t="n">
        <v>-10.51</v>
      </c>
      <c r="K70" s="147" t="n">
        <v>367.91</v>
      </c>
      <c r="L70" s="215"/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229</v>
      </c>
      <c r="D71" s="303" t="n">
        <v>78.97</v>
      </c>
      <c r="E71" s="147" t="n">
        <v>150.03</v>
      </c>
      <c r="F71" s="147" t="n">
        <v>115.61</v>
      </c>
      <c r="G71" s="147" t="n">
        <v>20.45</v>
      </c>
      <c r="H71" s="215" t="n">
        <v>245.19</v>
      </c>
      <c r="I71" s="147" t="n">
        <v>137.11</v>
      </c>
      <c r="J71" s="147" t="n">
        <v>-11</v>
      </c>
      <c r="K71" s="147" t="n">
        <v>371.31</v>
      </c>
      <c r="L71" s="215"/>
    </row>
    <row r="72" customFormat="false" ht="11.1" hidden="false" customHeight="true" outlineLevel="0" collapsed="false">
      <c r="A72" s="125"/>
      <c r="B72" s="126" t="s">
        <v>301</v>
      </c>
      <c r="C72" s="147" t="n">
        <v>230.86</v>
      </c>
      <c r="D72" s="303" t="n">
        <v>79.76</v>
      </c>
      <c r="E72" s="147" t="n">
        <v>151.1</v>
      </c>
      <c r="F72" s="147" t="n">
        <v>115.11</v>
      </c>
      <c r="G72" s="147" t="n">
        <v>19.97</v>
      </c>
      <c r="H72" s="215" t="n">
        <v>246.23</v>
      </c>
      <c r="I72" s="147" t="n">
        <v>137.79</v>
      </c>
      <c r="J72" s="147" t="n">
        <v>-12.19</v>
      </c>
      <c r="K72" s="147" t="n">
        <v>371.82</v>
      </c>
      <c r="L72" s="215"/>
    </row>
    <row r="73" customFormat="false" ht="11.1" hidden="false" customHeight="true" outlineLevel="0" collapsed="false">
      <c r="A73" s="125"/>
      <c r="B73" s="126" t="s">
        <v>302</v>
      </c>
      <c r="C73" s="147" t="n">
        <v>232.38</v>
      </c>
      <c r="D73" s="303" t="n">
        <v>80.51</v>
      </c>
      <c r="E73" s="147" t="n">
        <v>151.87</v>
      </c>
      <c r="F73" s="147" t="n">
        <v>114.44</v>
      </c>
      <c r="G73" s="147" t="n">
        <v>19.66</v>
      </c>
      <c r="H73" s="215" t="n">
        <v>246.65</v>
      </c>
      <c r="I73" s="147" t="n">
        <v>139.51</v>
      </c>
      <c r="J73" s="147" t="n">
        <v>-12.88</v>
      </c>
      <c r="K73" s="147" t="n">
        <v>373.27</v>
      </c>
    </row>
    <row r="74" customFormat="false" ht="11.1" hidden="false" customHeight="true" outlineLevel="0" collapsed="false">
      <c r="A74" s="125"/>
      <c r="B74" s="126" t="s">
        <v>303</v>
      </c>
      <c r="C74" s="147" t="n">
        <v>233.86</v>
      </c>
      <c r="D74" s="303" t="n">
        <v>81.34</v>
      </c>
      <c r="E74" s="147" t="n">
        <v>152.52</v>
      </c>
      <c r="F74" s="147" t="n">
        <v>113.67</v>
      </c>
      <c r="G74" s="147" t="n">
        <v>19.55</v>
      </c>
      <c r="H74" s="215" t="n">
        <v>246.64</v>
      </c>
      <c r="I74" s="147" t="n">
        <v>144.43</v>
      </c>
      <c r="J74" s="147" t="n">
        <v>-13.74</v>
      </c>
      <c r="K74" s="147" t="n">
        <v>377.32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236.77</v>
      </c>
      <c r="D75" s="303" t="n">
        <v>82.05</v>
      </c>
      <c r="E75" s="147" t="n">
        <v>154.72</v>
      </c>
      <c r="F75" s="147" t="n">
        <v>112.66</v>
      </c>
      <c r="G75" s="147" t="n">
        <v>19.03</v>
      </c>
      <c r="H75" s="215" t="n">
        <v>248.35</v>
      </c>
      <c r="I75" s="147" t="n">
        <v>142.91</v>
      </c>
      <c r="J75" s="147" t="n">
        <v>-14.03</v>
      </c>
      <c r="K75" s="147" t="n">
        <v>377.24</v>
      </c>
    </row>
    <row r="76" customFormat="false" ht="11.1" hidden="false" customHeight="true" outlineLevel="0" collapsed="false">
      <c r="A76" s="125"/>
      <c r="B76" s="126" t="s">
        <v>301</v>
      </c>
      <c r="C76" s="147" t="n">
        <v>238.64</v>
      </c>
      <c r="D76" s="303" t="n">
        <v>83.49</v>
      </c>
      <c r="E76" s="147" t="n">
        <v>155.15</v>
      </c>
      <c r="F76" s="147" t="n">
        <v>112.33</v>
      </c>
      <c r="G76" s="147" t="n">
        <v>19.27</v>
      </c>
      <c r="H76" s="215" t="n">
        <v>248.21</v>
      </c>
      <c r="I76" s="147" t="n">
        <v>145.28</v>
      </c>
      <c r="J76" s="147" t="n">
        <v>-14.41</v>
      </c>
      <c r="K76" s="147" t="n">
        <v>379.08</v>
      </c>
    </row>
    <row r="77" customFormat="false" ht="11.1" hidden="false" customHeight="true" outlineLevel="0" collapsed="false">
      <c r="A77" s="125"/>
      <c r="B77" s="126" t="s">
        <v>302</v>
      </c>
      <c r="C77" s="147" t="n">
        <v>239.99</v>
      </c>
      <c r="D77" s="303" t="n">
        <v>83.5</v>
      </c>
      <c r="E77" s="147" t="n">
        <v>156.49</v>
      </c>
      <c r="F77" s="147" t="n">
        <v>112.61</v>
      </c>
      <c r="G77" s="147" t="n">
        <v>19.85</v>
      </c>
      <c r="H77" s="215" t="n">
        <v>249.24</v>
      </c>
      <c r="I77" s="147" t="n">
        <v>145.53</v>
      </c>
      <c r="J77" s="147" t="n">
        <v>-13.9</v>
      </c>
      <c r="K77" s="147" t="n">
        <v>380.87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303"/>
      <c r="E78" s="147"/>
      <c r="F78" s="147"/>
      <c r="G78" s="147"/>
      <c r="H78" s="215"/>
      <c r="I78" s="147"/>
      <c r="J78" s="147"/>
      <c r="K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303"/>
      <c r="E79" s="147"/>
      <c r="F79" s="147"/>
      <c r="G79" s="147"/>
      <c r="H79" s="215"/>
      <c r="I79" s="147"/>
      <c r="J79" s="147"/>
      <c r="K79" s="147"/>
    </row>
    <row r="80" customFormat="false" ht="11.1" hidden="true" customHeight="true" outlineLevel="0" collapsed="false">
      <c r="A80" s="125"/>
      <c r="B80" s="126" t="s">
        <v>301</v>
      </c>
      <c r="C80" s="147"/>
      <c r="D80" s="303"/>
      <c r="E80" s="147"/>
      <c r="F80" s="147"/>
      <c r="G80" s="147"/>
      <c r="H80" s="215"/>
      <c r="I80" s="147"/>
      <c r="J80" s="147"/>
      <c r="K80" s="147"/>
    </row>
    <row r="81" customFormat="false" ht="11.1" hidden="true" customHeight="true" outlineLevel="0" collapsed="false">
      <c r="A81" s="125"/>
      <c r="B81" s="126" t="s">
        <v>302</v>
      </c>
      <c r="C81" s="147"/>
      <c r="D81" s="303"/>
      <c r="E81" s="147"/>
      <c r="F81" s="147"/>
      <c r="G81" s="147"/>
      <c r="H81" s="215"/>
      <c r="I81" s="147"/>
      <c r="J81" s="147"/>
      <c r="K81" s="147"/>
    </row>
    <row r="82" customFormat="false" ht="11.1" hidden="true" customHeight="true" outlineLevel="0" collapsed="false">
      <c r="A82" s="125"/>
      <c r="B82" s="126" t="s">
        <v>303</v>
      </c>
      <c r="C82" s="147"/>
      <c r="D82" s="303"/>
      <c r="E82" s="147"/>
      <c r="F82" s="147"/>
      <c r="G82" s="147"/>
      <c r="H82" s="215"/>
      <c r="I82" s="147"/>
      <c r="J82" s="147"/>
      <c r="K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303"/>
      <c r="E83" s="147"/>
      <c r="F83" s="147"/>
      <c r="G83" s="147"/>
      <c r="H83" s="215"/>
      <c r="I83" s="147"/>
      <c r="J83" s="147"/>
      <c r="K83" s="147"/>
    </row>
    <row r="84" customFormat="false" ht="11.1" hidden="true" customHeight="true" outlineLevel="0" collapsed="false">
      <c r="A84" s="125"/>
      <c r="B84" s="126" t="s">
        <v>301</v>
      </c>
      <c r="C84" s="147"/>
      <c r="D84" s="303"/>
      <c r="E84" s="147"/>
      <c r="F84" s="147"/>
      <c r="G84" s="147"/>
      <c r="H84" s="215"/>
      <c r="I84" s="147"/>
      <c r="J84" s="147"/>
      <c r="K84" s="147"/>
    </row>
    <row r="85" customFormat="false" ht="11.1" hidden="true" customHeight="true" outlineLevel="0" collapsed="false">
      <c r="A85" s="125"/>
      <c r="B85" s="126" t="s">
        <v>302</v>
      </c>
      <c r="C85" s="147"/>
      <c r="D85" s="303"/>
      <c r="E85" s="147"/>
      <c r="F85" s="147"/>
      <c r="G85" s="147"/>
      <c r="H85" s="215"/>
      <c r="I85" s="147"/>
      <c r="J85" s="147"/>
      <c r="K85" s="147"/>
    </row>
    <row r="86" customFormat="false" ht="11.1" hidden="true" customHeight="true" outlineLevel="0" collapsed="false">
      <c r="A86" s="125"/>
      <c r="B86" s="126" t="s">
        <v>303</v>
      </c>
      <c r="C86" s="147"/>
      <c r="D86" s="303"/>
      <c r="E86" s="147"/>
      <c r="F86" s="147"/>
      <c r="G86" s="147"/>
      <c r="H86" s="215"/>
      <c r="I86" s="147"/>
      <c r="J86" s="147"/>
      <c r="K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303"/>
      <c r="E87" s="147"/>
      <c r="F87" s="147"/>
      <c r="G87" s="147"/>
      <c r="H87" s="215"/>
      <c r="I87" s="147"/>
      <c r="J87" s="147"/>
      <c r="K87" s="147"/>
    </row>
    <row r="88" customFormat="false" ht="11.1" hidden="true" customHeight="true" outlineLevel="0" collapsed="false">
      <c r="A88" s="125"/>
      <c r="B88" s="126" t="s">
        <v>301</v>
      </c>
      <c r="C88" s="147"/>
      <c r="D88" s="303"/>
      <c r="E88" s="147"/>
      <c r="F88" s="147"/>
      <c r="G88" s="147"/>
      <c r="H88" s="215"/>
      <c r="I88" s="147"/>
      <c r="J88" s="147"/>
      <c r="K88" s="147"/>
    </row>
    <row r="89" customFormat="false" ht="11.1" hidden="true" customHeight="true" outlineLevel="0" collapsed="false">
      <c r="A89" s="125"/>
      <c r="B89" s="126" t="s">
        <v>302</v>
      </c>
      <c r="C89" s="147"/>
      <c r="D89" s="303"/>
      <c r="E89" s="147"/>
      <c r="F89" s="147"/>
      <c r="G89" s="147"/>
      <c r="H89" s="215"/>
      <c r="I89" s="147"/>
      <c r="J89" s="147"/>
      <c r="K89" s="147"/>
    </row>
    <row r="90" customFormat="false" ht="11.1" hidden="true" customHeight="true" outlineLevel="0" collapsed="false">
      <c r="A90" s="125"/>
      <c r="B90" s="126" t="s">
        <v>303</v>
      </c>
      <c r="C90" s="147"/>
      <c r="D90" s="303"/>
      <c r="E90" s="147"/>
      <c r="F90" s="147"/>
      <c r="G90" s="147"/>
      <c r="H90" s="215"/>
      <c r="I90" s="147"/>
      <c r="J90" s="147"/>
      <c r="K90" s="147"/>
    </row>
    <row r="91" customFormat="false" ht="11.1" hidden="true" customHeight="true" outlineLevel="0" collapsed="false">
      <c r="A91" s="125"/>
      <c r="B91" s="126"/>
      <c r="C91" s="191"/>
      <c r="D91" s="191"/>
      <c r="E91" s="147"/>
      <c r="F91" s="147"/>
      <c r="G91" s="147"/>
      <c r="H91" s="147"/>
      <c r="I91" s="147"/>
      <c r="J91" s="147"/>
      <c r="K91" s="147"/>
    </row>
    <row r="92" customFormat="false" ht="11.1" hidden="true" customHeight="true" outlineLevel="0" collapsed="false">
      <c r="A92" s="125"/>
      <c r="B92" s="126"/>
      <c r="C92" s="191"/>
      <c r="D92" s="191"/>
      <c r="E92" s="147"/>
      <c r="F92" s="147"/>
      <c r="G92" s="147"/>
      <c r="H92" s="147"/>
      <c r="I92" s="147"/>
      <c r="J92" s="147"/>
      <c r="K92" s="147"/>
    </row>
    <row r="93" customFormat="false" ht="11.1" hidden="true" customHeight="true" outlineLevel="0" collapsed="false">
      <c r="A93" s="125"/>
      <c r="B93" s="126"/>
      <c r="C93" s="191"/>
      <c r="D93" s="191"/>
      <c r="E93" s="147"/>
      <c r="F93" s="147"/>
      <c r="G93" s="147"/>
      <c r="H93" s="147"/>
      <c r="I93" s="147"/>
      <c r="J93" s="147"/>
      <c r="K93" s="147"/>
    </row>
    <row r="94" customFormat="false" ht="11.1" hidden="true" customHeight="true" outlineLevel="0" collapsed="false">
      <c r="A94" s="125"/>
      <c r="B94" s="126"/>
      <c r="C94" s="191"/>
      <c r="D94" s="191"/>
      <c r="E94" s="147"/>
      <c r="F94" s="147"/>
      <c r="G94" s="147"/>
      <c r="H94" s="147"/>
      <c r="I94" s="147"/>
      <c r="J94" s="147"/>
      <c r="K94" s="147"/>
    </row>
    <row r="95" customFormat="false" ht="11.1" hidden="true" customHeight="true" outlineLevel="0" collapsed="false">
      <c r="A95" s="125"/>
      <c r="B95" s="126"/>
      <c r="C95" s="191"/>
      <c r="D95" s="191"/>
      <c r="E95" s="147"/>
      <c r="F95" s="147"/>
      <c r="G95" s="147"/>
      <c r="H95" s="147"/>
      <c r="I95" s="147"/>
      <c r="J95" s="147"/>
      <c r="K95" s="147"/>
    </row>
    <row r="96" customFormat="false" ht="11.1" hidden="true" customHeight="true" outlineLevel="0" collapsed="false">
      <c r="A96" s="125"/>
      <c r="B96" s="126"/>
      <c r="C96" s="191"/>
      <c r="D96" s="191"/>
      <c r="E96" s="147"/>
      <c r="F96" s="147"/>
      <c r="G96" s="147"/>
      <c r="H96" s="147"/>
      <c r="I96" s="147"/>
      <c r="J96" s="147"/>
      <c r="K96" s="147"/>
    </row>
    <row r="97" customFormat="false" ht="11.1" hidden="true" customHeight="true" outlineLevel="0" collapsed="false">
      <c r="A97" s="125"/>
      <c r="B97" s="126"/>
      <c r="C97" s="191"/>
      <c r="D97" s="191"/>
      <c r="E97" s="147"/>
      <c r="F97" s="147"/>
      <c r="G97" s="147"/>
      <c r="H97" s="147"/>
      <c r="I97" s="147"/>
      <c r="J97" s="147"/>
      <c r="K97" s="147"/>
    </row>
    <row r="98" customFormat="false" ht="11.1" hidden="true" customHeight="true" outlineLevel="0" collapsed="false">
      <c r="A98" s="125"/>
      <c r="B98" s="126"/>
      <c r="C98" s="191"/>
      <c r="D98" s="191"/>
      <c r="E98" s="147"/>
      <c r="F98" s="147"/>
      <c r="G98" s="147"/>
      <c r="H98" s="147"/>
      <c r="I98" s="147"/>
      <c r="J98" s="147"/>
      <c r="K98" s="147"/>
    </row>
    <row r="99" customFormat="false" ht="11.1" hidden="true" customHeight="true" outlineLevel="0" collapsed="false">
      <c r="A99" s="125"/>
      <c r="B99" s="126"/>
      <c r="C99" s="191"/>
      <c r="D99" s="191"/>
      <c r="E99" s="147"/>
      <c r="F99" s="147"/>
      <c r="G99" s="147"/>
      <c r="H99" s="147"/>
      <c r="I99" s="147"/>
      <c r="J99" s="147"/>
      <c r="K99" s="147"/>
    </row>
    <row r="100" s="139" customFormat="true" ht="16.5" hidden="false" customHeight="true" outlineLevel="0" collapsed="false">
      <c r="A100" s="148"/>
      <c r="B100" s="149"/>
      <c r="C100" s="150" t="s">
        <v>345</v>
      </c>
      <c r="D100" s="150"/>
      <c r="E100" s="150"/>
      <c r="F100" s="150"/>
      <c r="G100" s="150"/>
      <c r="H100" s="150"/>
      <c r="I100" s="150"/>
      <c r="J100" s="150"/>
      <c r="K100" s="150"/>
      <c r="L100" s="61"/>
      <c r="M100" s="61"/>
      <c r="N100" s="61"/>
      <c r="O100" s="61"/>
      <c r="P100" s="61"/>
      <c r="Q100" s="61"/>
      <c r="R100" s="61"/>
    </row>
    <row r="101" s="154" customFormat="true" ht="14.1" hidden="false" customHeight="true" outlineLevel="0" collapsed="false">
      <c r="A101" s="151"/>
      <c r="B101" s="152"/>
      <c r="C101" s="150" t="s">
        <v>346</v>
      </c>
      <c r="D101" s="150"/>
      <c r="E101" s="150"/>
      <c r="F101" s="150"/>
      <c r="G101" s="150"/>
      <c r="H101" s="150"/>
      <c r="I101" s="150"/>
      <c r="J101" s="151" t="s">
        <v>347</v>
      </c>
      <c r="K101" s="151" t="s">
        <v>346</v>
      </c>
      <c r="L101" s="61"/>
      <c r="M101" s="61"/>
      <c r="N101" s="61"/>
      <c r="O101" s="61"/>
      <c r="P101" s="61"/>
      <c r="Q101" s="61"/>
      <c r="R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  <c r="K102" s="155" t="s">
        <v>300</v>
      </c>
      <c r="L102" s="61"/>
      <c r="M102" s="61"/>
      <c r="N102" s="61"/>
      <c r="O102" s="61"/>
      <c r="P102" s="61"/>
      <c r="Q102" s="61"/>
      <c r="R102" s="61"/>
    </row>
    <row r="103" s="154" customFormat="true" ht="10.5" hidden="true" customHeight="true" outlineLevel="0" collapsed="false">
      <c r="A103" s="125"/>
      <c r="B103" s="126" t="s">
        <v>301</v>
      </c>
      <c r="C103" s="156" t="n">
        <v>2.31237802353776</v>
      </c>
      <c r="D103" s="156" t="n">
        <v>6.11336032388665</v>
      </c>
      <c r="E103" s="156" t="n">
        <v>0.743587601303375</v>
      </c>
      <c r="F103" s="156" t="n">
        <v>4.1049030786773</v>
      </c>
      <c r="G103" s="156" t="n">
        <v>8.22368421052633</v>
      </c>
      <c r="H103" s="156" t="n">
        <v>1.54096644763622</v>
      </c>
      <c r="I103" s="156" t="n">
        <v>8.5297131147541</v>
      </c>
      <c r="J103" s="147" t="n">
        <v>-1.07</v>
      </c>
      <c r="K103" s="156" t="n">
        <v>3.39541783418494</v>
      </c>
      <c r="L103" s="61"/>
      <c r="M103" s="61"/>
      <c r="N103" s="61"/>
      <c r="O103" s="61"/>
      <c r="P103" s="61"/>
      <c r="Q103" s="61"/>
      <c r="R103" s="61"/>
    </row>
    <row r="104" s="154" customFormat="true" ht="10.5" hidden="true" customHeight="true" outlineLevel="0" collapsed="false">
      <c r="A104" s="125"/>
      <c r="B104" s="126" t="s">
        <v>302</v>
      </c>
      <c r="C104" s="156" t="n">
        <v>0.208092485549145</v>
      </c>
      <c r="D104" s="156" t="n">
        <v>3.18580694391454</v>
      </c>
      <c r="E104" s="156" t="n">
        <v>-1.08641565765467</v>
      </c>
      <c r="F104" s="156" t="n">
        <v>3.67704584572056</v>
      </c>
      <c r="G104" s="156" t="n">
        <v>9.92907801418441</v>
      </c>
      <c r="H104" s="156" t="n">
        <v>0.0400870461573675</v>
      </c>
      <c r="I104" s="156" t="n">
        <v>1.07387302336561</v>
      </c>
      <c r="J104" s="147" t="n">
        <v>-0.51</v>
      </c>
      <c r="K104" s="156" t="n">
        <v>0.187310696636374</v>
      </c>
      <c r="L104" s="61"/>
      <c r="M104" s="61"/>
      <c r="N104" s="61"/>
      <c r="O104" s="61"/>
      <c r="P104" s="61"/>
      <c r="Q104" s="61"/>
      <c r="R104" s="61"/>
    </row>
    <row r="105" s="154" customFormat="true" ht="10.5" hidden="true" customHeight="true" outlineLevel="0" collapsed="false">
      <c r="A105" s="125"/>
      <c r="B105" s="126" t="s">
        <v>303</v>
      </c>
      <c r="C105" s="156" t="n">
        <v>2.24965389940009</v>
      </c>
      <c r="D105" s="156" t="n">
        <v>3.51266407838786</v>
      </c>
      <c r="E105" s="156" t="n">
        <v>1.67686761130209</v>
      </c>
      <c r="F105" s="156" t="n">
        <v>0.513130093570766</v>
      </c>
      <c r="G105" s="156" t="n">
        <v>-2.94930875576037</v>
      </c>
      <c r="H105" s="156" t="n">
        <v>1.51697292346442</v>
      </c>
      <c r="I105" s="156" t="n">
        <v>1.33099824868653</v>
      </c>
      <c r="J105" s="147" t="n">
        <v>0.17</v>
      </c>
      <c r="K105" s="156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3.22125691075257</v>
      </c>
      <c r="D106" s="156" t="n">
        <v>3.60778710484013</v>
      </c>
      <c r="E106" s="156" t="n">
        <v>3.04279706440174</v>
      </c>
      <c r="F106" s="156" t="n">
        <v>4.12912912912915</v>
      </c>
      <c r="G106" s="156" t="n">
        <v>3.98860398860398</v>
      </c>
      <c r="H106" s="156" t="n">
        <v>3.40024811097328</v>
      </c>
      <c r="I106" s="156" t="n">
        <v>2.43115566309481</v>
      </c>
      <c r="J106" s="147" t="n">
        <v>-0.2</v>
      </c>
      <c r="K106" s="156" t="n">
        <v>3.1094576072058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48658249986337</v>
      </c>
      <c r="D107" s="156" t="n">
        <v>1.81003275297363</v>
      </c>
      <c r="E107" s="156" t="n">
        <v>1.33642765685021</v>
      </c>
      <c r="F107" s="156" t="n">
        <v>2.50901225666907</v>
      </c>
      <c r="G107" s="156" t="n">
        <v>4.01826484018267</v>
      </c>
      <c r="H107" s="156" t="n">
        <v>1.61967606478703</v>
      </c>
      <c r="I107" s="156" t="n">
        <v>-1.56355455568054</v>
      </c>
      <c r="J107" s="147" t="n">
        <v>0.29</v>
      </c>
      <c r="K107" s="156" t="n">
        <v>0.706445364427026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2.36954063223654</v>
      </c>
      <c r="D108" s="156" t="n">
        <v>2.13342363697934</v>
      </c>
      <c r="E108" s="156" t="n">
        <v>2.47966516623235</v>
      </c>
      <c r="F108" s="156" t="n">
        <v>1.88493458995637</v>
      </c>
      <c r="G108" s="156" t="n">
        <v>0.790166812993846</v>
      </c>
      <c r="H108" s="156" t="n">
        <v>2.35590855425565</v>
      </c>
      <c r="I108" s="156" t="n">
        <v>0.491372414581193</v>
      </c>
      <c r="J108" s="147" t="n">
        <v>0.18</v>
      </c>
      <c r="K108" s="156" t="n">
        <v>1.889496511408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84075964017049</v>
      </c>
      <c r="D109" s="156" t="n">
        <v>-0.364721485411138</v>
      </c>
      <c r="E109" s="156" t="n">
        <v>0.585651537335281</v>
      </c>
      <c r="F109" s="156" t="n">
        <v>4.01767223526164</v>
      </c>
      <c r="G109" s="156" t="n">
        <v>6.35888501742161</v>
      </c>
      <c r="H109" s="156" t="n">
        <v>1.53620300948987</v>
      </c>
      <c r="I109" s="156" t="n">
        <v>0.602683647941788</v>
      </c>
      <c r="J109" s="147" t="n">
        <v>0.03</v>
      </c>
      <c r="K109" s="156" t="n">
        <v>1.29182706544269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20458479777578</v>
      </c>
      <c r="D110" s="156" t="n">
        <v>-0.565723793677208</v>
      </c>
      <c r="E110" s="156" t="n">
        <v>-0.0383053704129424</v>
      </c>
      <c r="F110" s="156" t="n">
        <v>1.19458455003982</v>
      </c>
      <c r="G110" s="156" t="n">
        <v>2.21130221130221</v>
      </c>
      <c r="H110" s="156" t="n">
        <v>0.299493958483936</v>
      </c>
      <c r="I110" s="156" t="n">
        <v>-0.723409065219855</v>
      </c>
      <c r="J110" s="147" t="n">
        <v>-0.29</v>
      </c>
      <c r="K110" s="156" t="n">
        <v>-0.12790060295996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01450798990747</v>
      </c>
      <c r="D111" s="156" t="n">
        <v>0.836680053547539</v>
      </c>
      <c r="E111" s="156" t="n">
        <v>1.09595340282036</v>
      </c>
      <c r="F111" s="156" t="n">
        <v>1.82318992654776</v>
      </c>
      <c r="G111" s="156" t="n">
        <v>3.76602564102564</v>
      </c>
      <c r="H111" s="156" t="n">
        <v>1.2149917627677</v>
      </c>
      <c r="I111" s="156" t="n">
        <v>2.7325515199818</v>
      </c>
      <c r="J111" s="147" t="n">
        <v>-0.21</v>
      </c>
      <c r="K111" s="156" t="n">
        <v>1.66117819246247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234167664047476</v>
      </c>
      <c r="D112" s="156" t="n">
        <v>0.66379024228344</v>
      </c>
      <c r="E112" s="156" t="n">
        <v>0.0379046319460343</v>
      </c>
      <c r="F112" s="156" t="n">
        <v>2.51191549658635</v>
      </c>
      <c r="G112" s="156" t="n">
        <v>4.78764478764479</v>
      </c>
      <c r="H112" s="156" t="n">
        <v>0.696846388606318</v>
      </c>
      <c r="I112" s="156" t="n">
        <v>1.26343788097086</v>
      </c>
      <c r="J112" s="147" t="n">
        <v>-0.05</v>
      </c>
      <c r="K112" s="156" t="n">
        <v>0.889000863806515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602221991485834</v>
      </c>
      <c r="D113" s="156" t="n">
        <v>1.2858555885262</v>
      </c>
      <c r="E113" s="156" t="n">
        <v>0.287966050318261</v>
      </c>
      <c r="F113" s="156" t="n">
        <v>1.72153807489318</v>
      </c>
      <c r="G113" s="156" t="n">
        <v>1.91599115696388</v>
      </c>
      <c r="H113" s="156" t="n">
        <v>0.762741829570118</v>
      </c>
      <c r="I113" s="156" t="n">
        <v>0.995950530808784</v>
      </c>
      <c r="J113" s="147" t="n">
        <v>0.29</v>
      </c>
      <c r="K113" s="156" t="n">
        <v>0.97035425065105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340592424398807</v>
      </c>
      <c r="D114" s="156" t="n">
        <v>2.18098958333334</v>
      </c>
      <c r="E114" s="156" t="n">
        <v>-0.513828018739616</v>
      </c>
      <c r="F114" s="156" t="n">
        <v>0.49413218035825</v>
      </c>
      <c r="G114" s="156" t="n">
        <v>2.24150397686189</v>
      </c>
      <c r="H114" s="156" t="n">
        <v>-0.310808101062747</v>
      </c>
      <c r="I114" s="156" t="n">
        <v>4.75726051148678</v>
      </c>
      <c r="J114" s="147" t="n">
        <v>-0.1</v>
      </c>
      <c r="K114" s="156" t="n">
        <v>1.29314913613399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267434684221357</v>
      </c>
      <c r="D115" s="156" t="n">
        <v>0.0159286396941809</v>
      </c>
      <c r="E115" s="156" t="n">
        <v>-0.40255202795079</v>
      </c>
      <c r="F115" s="156" t="n">
        <v>0.663798401966844</v>
      </c>
      <c r="G115" s="156" t="n">
        <v>-0.282885431400288</v>
      </c>
      <c r="H115" s="156" t="n">
        <v>0.0201146535250984</v>
      </c>
      <c r="I115" s="156" t="n">
        <v>-0.227578359366916</v>
      </c>
      <c r="J115" s="147" t="n">
        <v>0.02</v>
      </c>
      <c r="K115" s="156" t="n">
        <v>-0.0558094108619116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556930693069319</v>
      </c>
      <c r="D116" s="156" t="n">
        <v>1.89520624303232</v>
      </c>
      <c r="E116" s="156" t="n">
        <v>-0.0838862197818742</v>
      </c>
      <c r="F116" s="156" t="n">
        <v>0.95249725241176</v>
      </c>
      <c r="G116" s="156" t="n">
        <v>1.98581560283688</v>
      </c>
      <c r="H116" s="156" t="n">
        <v>0.201106083459024</v>
      </c>
      <c r="I116" s="156" t="n">
        <v>3.01710730948676</v>
      </c>
      <c r="J116" s="147" t="n">
        <v>-0.14</v>
      </c>
      <c r="K116" s="156" t="n">
        <v>1.10634139531638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928205128205121</v>
      </c>
      <c r="D117" s="156" t="n">
        <v>2.39137230384496</v>
      </c>
      <c r="E117" s="156" t="n">
        <v>0.213707830865516</v>
      </c>
      <c r="F117" s="156" t="n">
        <v>0.459658884722387</v>
      </c>
      <c r="G117" s="156" t="n">
        <v>5.35465924895688</v>
      </c>
      <c r="H117" s="156" t="n">
        <v>0.0351229302558949</v>
      </c>
      <c r="I117" s="156" t="n">
        <v>2.88848631239935</v>
      </c>
      <c r="J117" s="147" t="n">
        <v>0.03</v>
      </c>
      <c r="K117" s="156" t="n">
        <v>1.02174663444944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1.00096539809968</v>
      </c>
      <c r="D118" s="156" t="n">
        <v>1.78598687223325</v>
      </c>
      <c r="E118" s="156" t="n">
        <v>0.609291698400611</v>
      </c>
      <c r="F118" s="156" t="n">
        <v>2.19145093317279</v>
      </c>
      <c r="G118" s="156" t="n">
        <v>3.23432343234325</v>
      </c>
      <c r="H118" s="156" t="n">
        <v>0.872749159853541</v>
      </c>
      <c r="I118" s="156" t="n">
        <v>-2.03462780005869</v>
      </c>
      <c r="J118" s="147" t="n">
        <v>1.26</v>
      </c>
      <c r="K118" s="156" t="n">
        <v>0.31777489236655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14699667974645</v>
      </c>
      <c r="D119" s="156" t="n">
        <v>3.32933413317336</v>
      </c>
      <c r="E119" s="156" t="n">
        <v>0.0454201362604039</v>
      </c>
      <c r="F119" s="156" t="n">
        <v>1.53175444797927</v>
      </c>
      <c r="G119" s="156" t="n">
        <v>3.19693094629156</v>
      </c>
      <c r="H119" s="156" t="n">
        <v>0.541991944706851</v>
      </c>
      <c r="I119" s="156" t="n">
        <v>2.66600099850223</v>
      </c>
      <c r="J119" s="147" t="n">
        <v>0.38</v>
      </c>
      <c r="K119" s="156" t="n">
        <v>1.41012977281243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537153088630248</v>
      </c>
      <c r="D120" s="156" t="n">
        <v>1.34978229317851</v>
      </c>
      <c r="E120" s="156" t="n">
        <v>0.113498789346252</v>
      </c>
      <c r="F120" s="156" t="n">
        <v>1.72914007195079</v>
      </c>
      <c r="G120" s="156" t="n">
        <v>1.54894671623296</v>
      </c>
      <c r="H120" s="156" t="n">
        <v>0.687438180019797</v>
      </c>
      <c r="I120" s="156" t="n">
        <v>-0.933670492122147</v>
      </c>
      <c r="J120" s="147" t="n">
        <v>0.1</v>
      </c>
      <c r="K120" s="156" t="n">
        <v>0.178013636516312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74918373404563</v>
      </c>
      <c r="D121" s="156" t="n">
        <v>0.902191035371615</v>
      </c>
      <c r="E121" s="156" t="n">
        <v>0.249414254402524</v>
      </c>
      <c r="F121" s="156" t="n">
        <v>1.91649555099247</v>
      </c>
      <c r="G121" s="156" t="n">
        <v>0.305064063453315</v>
      </c>
      <c r="H121" s="156" t="n">
        <v>1.11989783388182</v>
      </c>
      <c r="I121" s="156" t="n">
        <v>-1.69840958177892</v>
      </c>
      <c r="J121" s="147" t="n">
        <v>-0.09</v>
      </c>
      <c r="K121" s="156" t="n">
        <v>0.15087507543754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8168389955684</v>
      </c>
      <c r="D122" s="156" t="n">
        <v>0.82316207777464</v>
      </c>
      <c r="E122" s="156" t="n">
        <v>-0.25633293124244</v>
      </c>
      <c r="F122" s="156" t="n">
        <v>4.39892545332437</v>
      </c>
      <c r="G122" s="156" t="n">
        <v>5.17031630170315</v>
      </c>
      <c r="H122" s="156" t="n">
        <v>0.981201729246607</v>
      </c>
      <c r="I122" s="156" t="n">
        <v>1.95745530809947</v>
      </c>
      <c r="J122" s="147" t="n">
        <v>-0.34</v>
      </c>
      <c r="K122" s="156" t="n">
        <v>1.22192092665128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47536146355947</v>
      </c>
      <c r="D123" s="156" t="n">
        <v>0.323761261261254</v>
      </c>
      <c r="E123" s="156" t="n">
        <v>-0.196523053665914</v>
      </c>
      <c r="F123" s="156" t="n">
        <v>1.00782673957328</v>
      </c>
      <c r="G123" s="156" t="n">
        <v>2.89184499710815</v>
      </c>
      <c r="H123" s="156" t="n">
        <v>0.303044879503588</v>
      </c>
      <c r="I123" s="156" t="n">
        <v>-1.18522871975708</v>
      </c>
      <c r="J123" s="147" t="n">
        <v>0.04</v>
      </c>
      <c r="K123" s="156" t="n">
        <v>-0.178595052255588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275441444100139</v>
      </c>
      <c r="D124" s="156" t="n">
        <v>1.27683457275151</v>
      </c>
      <c r="E124" s="156" t="n">
        <v>-0.265071190548312</v>
      </c>
      <c r="F124" s="156" t="n">
        <v>0.796093832926445</v>
      </c>
      <c r="G124" s="156" t="n">
        <v>1.57391793142216</v>
      </c>
      <c r="H124" s="156" t="n">
        <v>0.0479570305006689</v>
      </c>
      <c r="I124" s="156" t="n">
        <v>1.1201427438541</v>
      </c>
      <c r="J124" s="147" t="n">
        <v>0.82</v>
      </c>
      <c r="K124" s="156" t="n">
        <v>0.679212775826656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22627164369447</v>
      </c>
      <c r="D125" s="156" t="n">
        <v>1.01136048766971</v>
      </c>
      <c r="E125" s="156" t="n">
        <v>-0.744171918900435</v>
      </c>
      <c r="F125" s="156" t="n">
        <v>0.410699241786006</v>
      </c>
      <c r="G125" s="156" t="n">
        <v>1.54952960708357</v>
      </c>
      <c r="H125" s="156" t="n">
        <v>-0.349918512127317</v>
      </c>
      <c r="I125" s="156" t="n">
        <v>0.313694735810202</v>
      </c>
      <c r="J125" s="147" t="n">
        <v>0.64</v>
      </c>
      <c r="K125" s="156" t="n">
        <v>0.0756902622832172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171888812493862</v>
      </c>
      <c r="D126" s="156" t="n">
        <v>0.63091482649844</v>
      </c>
      <c r="E126" s="156" t="n">
        <v>-0.619692448932753</v>
      </c>
      <c r="F126" s="156" t="n">
        <v>0.755112742527558</v>
      </c>
      <c r="G126" s="156" t="n">
        <v>-1.96185286103544</v>
      </c>
      <c r="H126" s="156" t="n">
        <v>-0.0625330703737461</v>
      </c>
      <c r="I126" s="156" t="n">
        <v>0.762239812371732</v>
      </c>
      <c r="J126" s="147" t="n">
        <v>-0.01</v>
      </c>
      <c r="K126" s="156" t="n">
        <v>0.20716869450838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0.127908692871557</v>
      </c>
      <c r="D127" s="156" t="n">
        <v>0.367997819272176</v>
      </c>
      <c r="E127" s="156" t="n">
        <v>-0.408006158583532</v>
      </c>
      <c r="F127" s="156" t="n">
        <v>-0.0728635370042809</v>
      </c>
      <c r="G127" s="156" t="n">
        <v>0.889382990550303</v>
      </c>
      <c r="H127" s="156" t="n">
        <v>-0.235849056603769</v>
      </c>
      <c r="I127" s="156" t="n">
        <v>3.53990883522452</v>
      </c>
      <c r="J127" s="147" t="n">
        <v>0.46</v>
      </c>
      <c r="K127" s="156" t="n">
        <v>1.18793686214025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640362543717004</v>
      </c>
      <c r="D128" s="156" t="n">
        <v>0.203693644758289</v>
      </c>
      <c r="E128" s="156" t="n">
        <v>-0.216433485352098</v>
      </c>
      <c r="F128" s="156" t="n">
        <v>0.937500000000014</v>
      </c>
      <c r="G128" s="156" t="n">
        <v>2.20385674931131</v>
      </c>
      <c r="H128" s="156" t="n">
        <v>0.0964924977082831</v>
      </c>
      <c r="I128" s="156" t="n">
        <v>0.477707006369428</v>
      </c>
      <c r="J128" s="147" t="n">
        <v>-0.45</v>
      </c>
      <c r="K128" s="156" t="n">
        <v>0.09080590238363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389392744479494</v>
      </c>
      <c r="D129" s="156" t="n">
        <v>0.27103943623797</v>
      </c>
      <c r="E129" s="156" t="n">
        <v>0.457045472151222</v>
      </c>
      <c r="F129" s="156" t="n">
        <v>0.753353973168203</v>
      </c>
      <c r="G129" s="156" t="n">
        <v>0.161725067385433</v>
      </c>
      <c r="H129" s="156" t="n">
        <v>0.612136694461853</v>
      </c>
      <c r="I129" s="156" t="n">
        <v>0.997482986855601</v>
      </c>
      <c r="J129" s="147" t="n">
        <v>-0.27</v>
      </c>
      <c r="K129" s="156" t="n">
        <v>0.66422577195994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731575587960933</v>
      </c>
      <c r="D130" s="156" t="n">
        <v>0.135153399107992</v>
      </c>
      <c r="E130" s="156" t="n">
        <v>1.07186921653299</v>
      </c>
      <c r="F130" s="156" t="n">
        <v>-0.542865922359937</v>
      </c>
      <c r="G130" s="156" t="n">
        <v>-0.538213132400429</v>
      </c>
      <c r="H130" s="156" t="n">
        <v>0.445530324805958</v>
      </c>
      <c r="I130" s="156" t="n">
        <v>0</v>
      </c>
      <c r="J130" s="147" t="n">
        <v>-0.23</v>
      </c>
      <c r="K130" s="156" t="n">
        <v>0.231749710312855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726262429323455</v>
      </c>
      <c r="D131" s="156" t="n">
        <v>0.715346200566884</v>
      </c>
      <c r="E131" s="156" t="n">
        <v>0.732433051041426</v>
      </c>
      <c r="F131" s="156" t="n">
        <v>1.44181256436664</v>
      </c>
      <c r="G131" s="156" t="n">
        <v>-0.378787878787875</v>
      </c>
      <c r="H131" s="156" t="n">
        <v>1.17327228501931</v>
      </c>
      <c r="I131" s="156" t="n">
        <v>-1.63374561565443</v>
      </c>
      <c r="J131" s="147" t="n">
        <v>-0.4</v>
      </c>
      <c r="K131" s="156" t="n">
        <v>0.0899165061014884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54899588676523</v>
      </c>
      <c r="D132" s="156" t="n">
        <v>0.884481372286246</v>
      </c>
      <c r="E132" s="156" t="n">
        <v>0.681663258350369</v>
      </c>
      <c r="F132" s="156" t="n">
        <v>-0.182741116751274</v>
      </c>
      <c r="G132" s="156" t="n">
        <v>-2.28136882129279</v>
      </c>
      <c r="H132" s="156" t="n">
        <v>0.532692217036711</v>
      </c>
      <c r="I132" s="156" t="n">
        <v>2.48662850708455</v>
      </c>
      <c r="J132" s="147" t="n">
        <v>-1.01</v>
      </c>
      <c r="K132" s="156" t="n">
        <v>0.888732032854193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730032179049985</v>
      </c>
      <c r="D133" s="156" t="n">
        <v>0.903294367693945</v>
      </c>
      <c r="E133" s="156" t="n">
        <v>0.631911532385459</v>
      </c>
      <c r="F133" s="156" t="n">
        <v>0.0203417412530484</v>
      </c>
      <c r="G133" s="156" t="n">
        <v>-0.389105058365729</v>
      </c>
      <c r="H133" s="156" t="n">
        <v>0.440776516927684</v>
      </c>
      <c r="I133" s="156" t="n">
        <v>1.00714154916682</v>
      </c>
      <c r="J133" s="147" t="n">
        <v>-0.73</v>
      </c>
      <c r="K133" s="156" t="n">
        <v>0.419780569247891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62628140943119</v>
      </c>
      <c r="D134" s="156" t="n">
        <v>0.513428120063182</v>
      </c>
      <c r="E134" s="156" t="n">
        <v>0.590565896688332</v>
      </c>
      <c r="F134" s="156" t="n">
        <v>1.43380109823063</v>
      </c>
      <c r="G134" s="156" t="n">
        <v>1.22767857142856</v>
      </c>
      <c r="H134" s="156" t="n">
        <v>0.919701213818854</v>
      </c>
      <c r="I134" s="156" t="n">
        <v>-0.0725163161711322</v>
      </c>
      <c r="J134" s="147" t="n">
        <v>0.28</v>
      </c>
      <c r="K134" s="156" t="n">
        <v>0.68404218260127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1.01465079891898</v>
      </c>
      <c r="D135" s="156" t="n">
        <v>0.510805500982329</v>
      </c>
      <c r="E135" s="156" t="n">
        <v>1.30053507728893</v>
      </c>
      <c r="F135" s="156" t="n">
        <v>0.0501253132832176</v>
      </c>
      <c r="G135" s="156" t="n">
        <v>-0.937155457552379</v>
      </c>
      <c r="H135" s="156" t="n">
        <v>0.906693805800998</v>
      </c>
      <c r="I135" s="156" t="n">
        <v>0.0453555878084302</v>
      </c>
      <c r="J135" s="147" t="n">
        <v>-0.56</v>
      </c>
      <c r="K135" s="156" t="n">
        <v>0.456075236687312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94672612062888</v>
      </c>
      <c r="D136" s="156" t="n">
        <v>0</v>
      </c>
      <c r="E136" s="156" t="n">
        <v>1.08576039909029</v>
      </c>
      <c r="F136" s="156" t="n">
        <v>1.19238476953907</v>
      </c>
      <c r="G136" s="156" t="n">
        <v>-0.0556483027267518</v>
      </c>
      <c r="H136" s="156" t="n">
        <v>1.24237839820292</v>
      </c>
      <c r="I136" s="156" t="n">
        <v>0.262943149877586</v>
      </c>
      <c r="J136" s="147" t="n">
        <v>-0.44</v>
      </c>
      <c r="K136" s="156" t="n">
        <v>0.80155300895485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689880203234978</v>
      </c>
      <c r="D137" s="156" t="n">
        <v>0.690643732082364</v>
      </c>
      <c r="E137" s="156" t="n">
        <v>0.689454967704492</v>
      </c>
      <c r="F137" s="156" t="n">
        <v>0.831765521338724</v>
      </c>
      <c r="G137" s="156" t="n">
        <v>-1.00222717149219</v>
      </c>
      <c r="H137" s="156" t="n">
        <v>0.882992211555873</v>
      </c>
      <c r="I137" s="156" t="n">
        <v>3.07469705190813</v>
      </c>
      <c r="J137" s="147" t="n">
        <v>-0.17</v>
      </c>
      <c r="K137" s="156" t="n">
        <v>1.6058892961421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981436044627571</v>
      </c>
      <c r="D138" s="156" t="n">
        <v>0.517665329364576</v>
      </c>
      <c r="E138" s="156" t="n">
        <v>1.2397289894767</v>
      </c>
      <c r="F138" s="156" t="n">
        <v>-0.412452126092475</v>
      </c>
      <c r="G138" s="156" t="n">
        <v>-2.58717660292463</v>
      </c>
      <c r="H138" s="156" t="n">
        <v>0.789981597019619</v>
      </c>
      <c r="I138" s="156" t="n">
        <v>-0.219336725741357</v>
      </c>
      <c r="J138" s="147" t="n">
        <v>-1.18</v>
      </c>
      <c r="K138" s="156" t="n">
        <v>0.103940570450291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78393618484391</v>
      </c>
      <c r="D139" s="156" t="n">
        <v>0.914123857345174</v>
      </c>
      <c r="E139" s="156" t="n">
        <v>0.711946461626084</v>
      </c>
      <c r="F139" s="156" t="n">
        <v>0.621240508825551</v>
      </c>
      <c r="G139" s="156" t="n">
        <v>-0.173210161662823</v>
      </c>
      <c r="H139" s="156" t="n">
        <v>0.743709641505234</v>
      </c>
      <c r="I139" s="156" t="n">
        <v>1.78492921832409</v>
      </c>
      <c r="J139" s="147" t="n">
        <v>-0.7</v>
      </c>
      <c r="K139" s="156" t="n">
        <v>0.9161704076958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991630276564763</v>
      </c>
      <c r="D140" s="156" t="n">
        <v>0.714467976524631</v>
      </c>
      <c r="E140" s="156" t="n">
        <v>1.14520005655309</v>
      </c>
      <c r="F140" s="156" t="n">
        <v>0.431203449627589</v>
      </c>
      <c r="G140" s="156" t="n">
        <v>0.347021399652988</v>
      </c>
      <c r="H140" s="156" t="n">
        <v>0.879674652992662</v>
      </c>
      <c r="I140" s="156" t="n">
        <v>-0.734277816171385</v>
      </c>
      <c r="J140" s="147" t="n">
        <v>0.35</v>
      </c>
      <c r="K140" s="156" t="n">
        <v>0.450900287486761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554004143770825</v>
      </c>
      <c r="D141" s="156" t="n">
        <v>0.164682036990115</v>
      </c>
      <c r="E141" s="156" t="n">
        <v>0.768800670953311</v>
      </c>
      <c r="F141" s="156" t="n">
        <v>0.858704137392664</v>
      </c>
      <c r="G141" s="156" t="n">
        <v>0</v>
      </c>
      <c r="H141" s="156" t="n">
        <v>0.876385785022563</v>
      </c>
      <c r="I141" s="156" t="n">
        <v>0.139239404751535</v>
      </c>
      <c r="J141" s="147" t="n">
        <v>-1.19</v>
      </c>
      <c r="K141" s="156" t="n">
        <v>0.292221485810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5599104143337</v>
      </c>
      <c r="D142" s="156" t="n">
        <v>-0.923232578727692</v>
      </c>
      <c r="E142" s="156" t="n">
        <v>1.37328339575531</v>
      </c>
      <c r="F142" s="156" t="n">
        <v>1.48026315789475</v>
      </c>
      <c r="G142" s="156" t="n">
        <v>1.95965417867434</v>
      </c>
      <c r="H142" s="156" t="n">
        <v>1.37265974544979</v>
      </c>
      <c r="I142" s="156" t="n">
        <v>4.36256191883201</v>
      </c>
      <c r="J142" s="147" t="n">
        <v>-0.24</v>
      </c>
      <c r="K142" s="156" t="n">
        <v>2.38202517196839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342984409799556</v>
      </c>
      <c r="D143" s="156" t="n">
        <v>-0.421240745468467</v>
      </c>
      <c r="E143" s="156" t="n">
        <v>0.752599890530917</v>
      </c>
      <c r="F143" s="156" t="n">
        <v>0.934312136523971</v>
      </c>
      <c r="G143" s="156" t="n">
        <v>0.0565291124929246</v>
      </c>
      <c r="H143" s="156" t="n">
        <v>0.857008184428153</v>
      </c>
      <c r="I143" s="156" t="n">
        <v>-0.199850112415703</v>
      </c>
      <c r="J143" s="147" t="n">
        <v>0.52</v>
      </c>
      <c r="K143" s="156" t="n">
        <v>0.671869498885116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799041150619075</v>
      </c>
      <c r="D144" s="156" t="n">
        <v>-0.166645301884387</v>
      </c>
      <c r="E144" s="156" t="n">
        <v>0.210512019557243</v>
      </c>
      <c r="F144" s="156" t="n">
        <v>0.67063379616512</v>
      </c>
      <c r="G144" s="156" t="n">
        <v>0</v>
      </c>
      <c r="H144" s="156" t="n">
        <v>0.416365722054636</v>
      </c>
      <c r="I144" s="156" t="n">
        <v>0.292031706299539</v>
      </c>
      <c r="J144" s="147" t="n">
        <v>-0.15</v>
      </c>
      <c r="K144" s="156" t="n">
        <v>0.34389298516597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523397649146148</v>
      </c>
      <c r="D145" s="156" t="n">
        <v>0.590652285567558</v>
      </c>
      <c r="E145" s="156" t="n">
        <v>0.487904045537718</v>
      </c>
      <c r="F145" s="156" t="n">
        <v>0.872583974479241</v>
      </c>
      <c r="G145" s="156" t="n">
        <v>1.86440677966102</v>
      </c>
      <c r="H145" s="156" t="n">
        <v>0.719272265707645</v>
      </c>
      <c r="I145" s="156" t="n">
        <v>-1.33111480865226</v>
      </c>
      <c r="J145" s="147" t="n">
        <v>0.86</v>
      </c>
      <c r="K145" s="156" t="n">
        <v>0.28172286602188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132374354675022</v>
      </c>
      <c r="D146" s="156" t="n">
        <v>0.855246362011755</v>
      </c>
      <c r="E146" s="156" t="n">
        <v>-0.472048014026555</v>
      </c>
      <c r="F146" s="156" t="n">
        <v>1.18128546181751</v>
      </c>
      <c r="G146" s="156" t="n">
        <v>0</v>
      </c>
      <c r="H146" s="156" t="n">
        <v>0.0798151648813388</v>
      </c>
      <c r="I146" s="156" t="n">
        <v>-2.95109612141653</v>
      </c>
      <c r="J146" s="147" t="n">
        <v>0.24</v>
      </c>
      <c r="K146" s="156" t="n">
        <v>-0.892029657089893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127978817299208</v>
      </c>
      <c r="D147" s="156" t="n">
        <v>0.0253132514871623</v>
      </c>
      <c r="E147" s="156" t="n">
        <v>0.182939223524642</v>
      </c>
      <c r="F147" s="156" t="n">
        <v>1.07556536127964</v>
      </c>
      <c r="G147" s="156" t="n">
        <v>2.32945091514142</v>
      </c>
      <c r="H147" s="156" t="n">
        <v>0.411349899261239</v>
      </c>
      <c r="I147" s="156" t="n">
        <v>2.14596003475238</v>
      </c>
      <c r="J147" s="147" t="n">
        <v>-0.51</v>
      </c>
      <c r="K147" s="156" t="n">
        <v>0.859146697837531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11556260743095</v>
      </c>
      <c r="D148" s="156" t="n">
        <v>0.253068455017086</v>
      </c>
      <c r="E148" s="156" t="n">
        <v>0.189368321385075</v>
      </c>
      <c r="F148" s="156" t="n">
        <v>1.63710777626194</v>
      </c>
      <c r="G148" s="156" t="n">
        <v>1.95121951219512</v>
      </c>
      <c r="H148" s="156" t="n">
        <v>0.698102165370784</v>
      </c>
      <c r="I148" s="156" t="n">
        <v>0.0085055711491151</v>
      </c>
      <c r="J148" s="147" t="n">
        <v>1.24</v>
      </c>
      <c r="K148" s="156" t="n">
        <v>0.84313611867648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659717640849777</v>
      </c>
      <c r="D149" s="156" t="n">
        <v>0.189322226429383</v>
      </c>
      <c r="E149" s="156" t="n">
        <v>0</v>
      </c>
      <c r="F149" s="156" t="n">
        <v>1.0290827740492</v>
      </c>
      <c r="G149" s="156" t="n">
        <v>9.35672514619883</v>
      </c>
      <c r="H149" s="156" t="n">
        <v>0.0290589065548659</v>
      </c>
      <c r="I149" s="156" t="n">
        <v>1.40329988093212</v>
      </c>
      <c r="J149" s="147" t="n">
        <v>0.14</v>
      </c>
      <c r="K149" s="156" t="n">
        <v>0.53727912656226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68108298171597</v>
      </c>
      <c r="D150" s="156" t="n">
        <v>0.680272108843539</v>
      </c>
      <c r="E150" s="156" t="n">
        <v>-0.776292696098267</v>
      </c>
      <c r="F150" s="156" t="n">
        <v>0.106288751107186</v>
      </c>
      <c r="G150" s="156" t="n">
        <v>-6.51434127369956</v>
      </c>
      <c r="H150" s="156" t="n">
        <v>-0.153552456839307</v>
      </c>
      <c r="I150" s="156" t="n">
        <v>1.74452738404764</v>
      </c>
      <c r="J150" s="147" t="n">
        <v>1.09</v>
      </c>
      <c r="K150" s="156" t="n">
        <v>0.80018289894835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0396633026309985</v>
      </c>
      <c r="D151" s="156" t="n">
        <v>0.387887887887885</v>
      </c>
      <c r="E151" s="156" t="n">
        <v>-0.272127355602422</v>
      </c>
      <c r="F151" s="156" t="n">
        <v>0.725535303486112</v>
      </c>
      <c r="G151" s="156" t="n">
        <v>-0.104004160166397</v>
      </c>
      <c r="H151" s="156" t="n">
        <v>0.207822436510256</v>
      </c>
      <c r="I151" s="156" t="n">
        <v>-0.700684197510512</v>
      </c>
      <c r="J151" s="147" t="n">
        <v>0.53</v>
      </c>
      <c r="K151" s="156" t="n">
        <v>0.0510319800408183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95388413720147</v>
      </c>
      <c r="D152" s="156" t="n">
        <v>-0.373924965723532</v>
      </c>
      <c r="E152" s="156" t="n">
        <v>0.661709529981593</v>
      </c>
      <c r="F152" s="156" t="n">
        <v>0.360154602951511</v>
      </c>
      <c r="G152" s="156" t="n">
        <v>1.0931806350859</v>
      </c>
      <c r="H152" s="156" t="n">
        <v>0.50603509063005</v>
      </c>
      <c r="I152" s="156" t="n">
        <v>0.581105761248551</v>
      </c>
      <c r="J152" s="147" t="n">
        <v>-0.7</v>
      </c>
      <c r="K152" s="156" t="n">
        <v>0.348540663077372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483537737922433</v>
      </c>
      <c r="D153" s="156" t="n">
        <v>-0.613036406856011</v>
      </c>
      <c r="E153" s="156" t="n">
        <v>0.406614258606666</v>
      </c>
      <c r="F153" s="156" t="n">
        <v>0.280087527352293</v>
      </c>
      <c r="G153" s="156" t="n">
        <v>0.360453141091625</v>
      </c>
      <c r="H153" s="156" t="n">
        <v>0.499360323552466</v>
      </c>
      <c r="I153" s="156" t="n">
        <v>-0.866622647738524</v>
      </c>
      <c r="J153" s="147" t="n">
        <v>0.2</v>
      </c>
      <c r="K153" s="156" t="n">
        <v>0.0960099398526211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505272407732861</v>
      </c>
      <c r="D154" s="156" t="n">
        <v>-1.12034239677745</v>
      </c>
      <c r="E154" s="156" t="n">
        <v>1.37688984881208</v>
      </c>
      <c r="F154" s="156" t="n">
        <v>0.53242559134155</v>
      </c>
      <c r="G154" s="156" t="n">
        <v>1.12878399179068</v>
      </c>
      <c r="H154" s="156" t="n">
        <v>0.845926412614986</v>
      </c>
      <c r="I154" s="156" t="n">
        <v>1.13229539588711</v>
      </c>
      <c r="J154" s="147" t="n">
        <v>0.14</v>
      </c>
      <c r="K154" s="156" t="n">
        <v>1.0099585296358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0699453551912512</v>
      </c>
      <c r="D155" s="156" t="n">
        <v>-1.00572883513685</v>
      </c>
      <c r="E155" s="156" t="n">
        <v>0.632490013315604</v>
      </c>
      <c r="F155" s="156" t="n">
        <v>-0.651154714360146</v>
      </c>
      <c r="G155" s="156" t="n">
        <v>1.06544901065449</v>
      </c>
      <c r="H155" s="156" t="n">
        <v>0.0122159784998814</v>
      </c>
      <c r="I155" s="156" t="n">
        <v>0.831481024121189</v>
      </c>
      <c r="J155" s="147" t="n">
        <v>-0.26</v>
      </c>
      <c r="K155" s="156" t="n">
        <v>0.21784666945956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17037263553361</v>
      </c>
      <c r="D156" s="156" t="n">
        <v>-0.282921810699591</v>
      </c>
      <c r="E156" s="156" t="n">
        <v>-0.112471055243148</v>
      </c>
      <c r="F156" s="156" t="n">
        <v>-0.104867604649115</v>
      </c>
      <c r="G156" s="156" t="n">
        <v>0.150602409638537</v>
      </c>
      <c r="H156" s="156" t="n">
        <v>-0.114001872887911</v>
      </c>
      <c r="I156" s="156" t="n">
        <v>1.27367733507511</v>
      </c>
      <c r="J156" s="147" t="n">
        <v>-0.12</v>
      </c>
      <c r="K156" s="156" t="n">
        <v>0.32048602402252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</v>
      </c>
      <c r="D157" s="156" t="n">
        <v>-0.38689708537531</v>
      </c>
      <c r="E157" s="156" t="n">
        <v>0.198701814809922</v>
      </c>
      <c r="F157" s="156" t="n">
        <v>0.201207243460772</v>
      </c>
      <c r="G157" s="156" t="n">
        <v>0.350877192982452</v>
      </c>
      <c r="H157" s="156" t="n">
        <v>0.199730974605615</v>
      </c>
      <c r="I157" s="156" t="n">
        <v>2.28958400515961</v>
      </c>
      <c r="J157" s="147" t="n">
        <v>-0.06</v>
      </c>
      <c r="K157" s="156" t="n">
        <v>0.911161731207287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0647645720301</v>
      </c>
      <c r="D158" s="156" t="n">
        <v>0.0129466597617949</v>
      </c>
      <c r="E158" s="156" t="n">
        <v>-0.158646218931793</v>
      </c>
      <c r="F158" s="156" t="n">
        <v>-0.113497468133417</v>
      </c>
      <c r="G158" s="156" t="n">
        <v>0.349650349650361</v>
      </c>
      <c r="H158" s="156" t="n">
        <v>-0.191196810674484</v>
      </c>
      <c r="I158" s="156" t="n">
        <v>0.449243379571257</v>
      </c>
      <c r="J158" s="147" t="n">
        <v>-1</v>
      </c>
      <c r="K158" s="156" t="n">
        <v>-0.24775642790288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284725568356038</v>
      </c>
      <c r="D159" s="156" t="n">
        <v>-0.401294498381873</v>
      </c>
      <c r="E159" s="156" t="n">
        <v>-0.225105932203391</v>
      </c>
      <c r="F159" s="156" t="n">
        <v>0.699239576960054</v>
      </c>
      <c r="G159" s="156" t="n">
        <v>1.09507217521154</v>
      </c>
      <c r="H159" s="156" t="n">
        <v>0.105971061748519</v>
      </c>
      <c r="I159" s="156" t="n">
        <v>2.12632404864652</v>
      </c>
      <c r="J159" s="147" t="n">
        <v>0.76</v>
      </c>
      <c r="K159" s="156" t="n">
        <v>1.0266033778562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571077139343004</v>
      </c>
      <c r="D160" s="156" t="n">
        <v>0.493891343904338</v>
      </c>
      <c r="E160" s="156" t="n">
        <v>-0.165892501658931</v>
      </c>
      <c r="F160" s="156" t="n">
        <v>-0.0781182189045921</v>
      </c>
      <c r="G160" s="156" t="n">
        <v>-0.147710487444598</v>
      </c>
      <c r="H160" s="156" t="n">
        <v>-0.130287854729048</v>
      </c>
      <c r="I160" s="156" t="n">
        <v>2.40473263675476</v>
      </c>
      <c r="J160" s="147" t="n">
        <v>-0.38</v>
      </c>
      <c r="K160" s="156" t="n">
        <v>0.663789335664333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298546779646117</v>
      </c>
      <c r="D161" s="156" t="n">
        <v>0.737196068287631</v>
      </c>
      <c r="E161" s="156" t="n">
        <v>0.0731139913592784</v>
      </c>
      <c r="F161" s="156" t="n">
        <v>0.0260597637248026</v>
      </c>
      <c r="G161" s="156" t="n">
        <v>-0.0986193293885549</v>
      </c>
      <c r="H161" s="156" t="n">
        <v>0.0652289127155683</v>
      </c>
      <c r="I161" s="156" t="n">
        <v>-0.24007802535823</v>
      </c>
      <c r="J161" s="147" t="n">
        <v>-0.44</v>
      </c>
      <c r="K161" s="156" t="n">
        <v>-0.16281783398007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240752899978119</v>
      </c>
      <c r="D162" s="156" t="n">
        <v>1.38657080498139</v>
      </c>
      <c r="E162" s="156" t="n">
        <v>-0.352019128586605</v>
      </c>
      <c r="F162" s="156" t="n">
        <v>0.399478940512381</v>
      </c>
      <c r="G162" s="156" t="n">
        <v>0.937808489634733</v>
      </c>
      <c r="H162" s="156" t="n">
        <v>-0.105927887553463</v>
      </c>
      <c r="I162" s="156" t="n">
        <v>3.11348424456645</v>
      </c>
      <c r="J162" s="147" t="n">
        <v>-0.49</v>
      </c>
      <c r="K162" s="156" t="n">
        <v>0.924139055747332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812227074235807</v>
      </c>
      <c r="D163" s="156" t="n">
        <v>1.00037989109789</v>
      </c>
      <c r="E163" s="156" t="n">
        <v>0.713190695194285</v>
      </c>
      <c r="F163" s="156" t="n">
        <v>-0.432488539053708</v>
      </c>
      <c r="G163" s="156" t="n">
        <v>-2.34718826405869</v>
      </c>
      <c r="H163" s="156" t="n">
        <v>0.424160854847273</v>
      </c>
      <c r="I163" s="156" t="n">
        <v>0.495952155203838</v>
      </c>
      <c r="J163" s="147" t="n">
        <v>-1.19</v>
      </c>
      <c r="K163" s="156" t="n">
        <v>0.137351539145186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658407692974095</v>
      </c>
      <c r="D164" s="156" t="n">
        <v>0.940320962888677</v>
      </c>
      <c r="E164" s="156" t="n">
        <v>0.509596293845149</v>
      </c>
      <c r="F164" s="156" t="n">
        <v>-0.582051950308397</v>
      </c>
      <c r="G164" s="156" t="n">
        <v>-1.55232849273911</v>
      </c>
      <c r="H164" s="156" t="n">
        <v>0.170572229216589</v>
      </c>
      <c r="I164" s="156" t="n">
        <v>1.24827636258074</v>
      </c>
      <c r="J164" s="147" t="n">
        <v>-0.69</v>
      </c>
      <c r="K164" s="156" t="n">
        <v>0.389973643160673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636887856097786</v>
      </c>
      <c r="D165" s="156" t="n">
        <v>1.03092783505154</v>
      </c>
      <c r="E165" s="156" t="n">
        <v>0.427997629551584</v>
      </c>
      <c r="F165" s="156" t="n">
        <v>-0.672841663753914</v>
      </c>
      <c r="G165" s="156" t="n">
        <v>-0.559511698880982</v>
      </c>
      <c r="H165" s="156" t="n">
        <v>-0.00405432799513505</v>
      </c>
      <c r="I165" s="156" t="n">
        <v>3.52662891548994</v>
      </c>
      <c r="J165" s="147" t="n">
        <v>-0.86</v>
      </c>
      <c r="K165" s="156" t="n">
        <v>1.0850054920031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1.24433421705294</v>
      </c>
      <c r="D166" s="156" t="n">
        <v>0.872879272190801</v>
      </c>
      <c r="E166" s="156" t="n">
        <v>1.4424337791765</v>
      </c>
      <c r="F166" s="156" t="n">
        <v>-0.888536993050067</v>
      </c>
      <c r="G166" s="156" t="n">
        <v>-2.65984654731457</v>
      </c>
      <c r="H166" s="156" t="n">
        <v>0.693318196561805</v>
      </c>
      <c r="I166" s="156" t="n">
        <v>-1.05241293360106</v>
      </c>
      <c r="J166" s="147" t="n">
        <v>-0.29</v>
      </c>
      <c r="K166" s="156" t="n">
        <v>-0.0212021626205825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789796004561367</v>
      </c>
      <c r="D167" s="156" t="n">
        <v>1.75502742230347</v>
      </c>
      <c r="E167" s="156" t="n">
        <v>0.277921406411579</v>
      </c>
      <c r="F167" s="156" t="n">
        <v>-0.292916740635548</v>
      </c>
      <c r="G167" s="156" t="n">
        <v>1.26116657908564</v>
      </c>
      <c r="H167" s="156" t="n">
        <v>-0.0563720555667402</v>
      </c>
      <c r="I167" s="156" t="n">
        <v>1.65838639703311</v>
      </c>
      <c r="J167" s="147" t="n">
        <v>-0.38</v>
      </c>
      <c r="K167" s="156" t="n">
        <v>0.487753154490505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65705665437505</v>
      </c>
      <c r="D168" s="156" t="n">
        <v>0.0119774823332079</v>
      </c>
      <c r="E168" s="156" t="n">
        <v>0.863680309378026</v>
      </c>
      <c r="F168" s="156" t="n">
        <v>0.249265556841465</v>
      </c>
      <c r="G168" s="156" t="n">
        <v>3.00985988583291</v>
      </c>
      <c r="H168" s="156" t="n">
        <v>0.41497119374722</v>
      </c>
      <c r="I168" s="156" t="n">
        <v>0.17208149779735</v>
      </c>
      <c r="J168" s="147" t="n">
        <v>0.51</v>
      </c>
      <c r="K168" s="156" t="n">
        <v>0.47219584256620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47"/>
      <c r="K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47"/>
      <c r="K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47"/>
      <c r="K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47"/>
      <c r="K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47"/>
      <c r="K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47"/>
      <c r="K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47"/>
      <c r="K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47"/>
      <c r="K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47"/>
      <c r="K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47"/>
      <c r="K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47"/>
      <c r="K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47"/>
      <c r="K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47"/>
      <c r="K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191" t="s">
        <v>396</v>
      </c>
    </row>
  </sheetData>
  <mergeCells count="6">
    <mergeCell ref="A2:K2"/>
    <mergeCell ref="A3:K3"/>
    <mergeCell ref="A8:B9"/>
    <mergeCell ref="C10:K10"/>
    <mergeCell ref="C100:K100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225" t="s">
        <v>536</v>
      </c>
      <c r="B2" s="225"/>
      <c r="C2" s="225"/>
      <c r="D2" s="225"/>
      <c r="E2" s="225"/>
      <c r="F2" s="225"/>
      <c r="G2" s="225"/>
      <c r="H2" s="225"/>
      <c r="I2" s="225"/>
      <c r="J2" s="225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1.25" hidden="false" customHeight="true" outlineLevel="0" collapsed="false">
      <c r="A7" s="112" t="s">
        <v>289</v>
      </c>
      <c r="B7" s="112"/>
      <c r="C7" s="115" t="s">
        <v>398</v>
      </c>
      <c r="D7" s="115" t="s">
        <v>399</v>
      </c>
      <c r="E7" s="115" t="s">
        <v>400</v>
      </c>
      <c r="F7" s="184" t="s">
        <v>401</v>
      </c>
      <c r="G7" s="184"/>
      <c r="H7" s="184"/>
      <c r="I7" s="184" t="s">
        <v>381</v>
      </c>
      <c r="J7" s="184"/>
    </row>
    <row r="8" customFormat="false" ht="45" hidden="false" customHeight="true" outlineLevel="0" collapsed="false">
      <c r="A8" s="112"/>
      <c r="B8" s="112"/>
      <c r="C8" s="115"/>
      <c r="D8" s="115"/>
      <c r="E8" s="115"/>
      <c r="F8" s="113" t="s">
        <v>402</v>
      </c>
      <c r="G8" s="115" t="s">
        <v>403</v>
      </c>
      <c r="H8" s="115" t="s">
        <v>404</v>
      </c>
      <c r="I8" s="115" t="s">
        <v>405</v>
      </c>
      <c r="J8" s="186" t="s">
        <v>406</v>
      </c>
    </row>
    <row r="9" customFormat="false" ht="11.1" hidden="false" customHeight="true" outlineLevel="0" collapsed="false">
      <c r="A9" s="112"/>
      <c r="B9" s="112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95" hidden="false" customHeight="true" outlineLevel="0" collapsed="false">
      <c r="A10" s="187"/>
      <c r="B10" s="188"/>
      <c r="C10" s="153" t="s">
        <v>407</v>
      </c>
      <c r="D10" s="153"/>
      <c r="E10" s="153"/>
      <c r="F10" s="153"/>
      <c r="G10" s="153"/>
      <c r="H10" s="153"/>
      <c r="I10" s="153" t="s">
        <v>318</v>
      </c>
      <c r="J10" s="153"/>
    </row>
    <row r="11" customFormat="false" ht="15" hidden="true" customHeight="true" outlineLevel="0" collapsed="false">
      <c r="A11" s="125" t="n">
        <v>1991</v>
      </c>
      <c r="B11" s="126" t="s">
        <v>299</v>
      </c>
      <c r="C11" s="190" t="n">
        <v>79796</v>
      </c>
      <c r="D11" s="304" t="s">
        <v>537</v>
      </c>
      <c r="E11" s="304" t="s">
        <v>537</v>
      </c>
      <c r="F11" s="190" t="n">
        <v>38990</v>
      </c>
      <c r="G11" s="190" t="n">
        <v>35493</v>
      </c>
      <c r="H11" s="190" t="n">
        <v>3497</v>
      </c>
      <c r="I11" s="304" t="s">
        <v>537</v>
      </c>
      <c r="J11" s="304" t="s">
        <v>537</v>
      </c>
    </row>
    <row r="12" customFormat="false" ht="11.1" hidden="true" customHeight="true" outlineLevel="0" collapsed="false">
      <c r="A12" s="125"/>
      <c r="B12" s="126" t="s">
        <v>301</v>
      </c>
      <c r="C12" s="190" t="n">
        <v>79921</v>
      </c>
      <c r="D12" s="304" t="s">
        <v>537</v>
      </c>
      <c r="E12" s="304" t="s">
        <v>537</v>
      </c>
      <c r="F12" s="190" t="n">
        <v>38762</v>
      </c>
      <c r="G12" s="190" t="n">
        <v>35253</v>
      </c>
      <c r="H12" s="190" t="n">
        <v>3509</v>
      </c>
      <c r="I12" s="304" t="s">
        <v>537</v>
      </c>
      <c r="J12" s="304" t="s">
        <v>537</v>
      </c>
    </row>
    <row r="13" customFormat="false" ht="11.1" hidden="true" customHeight="true" outlineLevel="0" collapsed="false">
      <c r="A13" s="125"/>
      <c r="B13" s="126" t="s">
        <v>302</v>
      </c>
      <c r="C13" s="190" t="n">
        <v>80039</v>
      </c>
      <c r="D13" s="304" t="s">
        <v>537</v>
      </c>
      <c r="E13" s="304" t="s">
        <v>537</v>
      </c>
      <c r="F13" s="190" t="n">
        <v>38503</v>
      </c>
      <c r="G13" s="190" t="n">
        <v>34976</v>
      </c>
      <c r="H13" s="190" t="n">
        <v>3526</v>
      </c>
      <c r="I13" s="304" t="s">
        <v>537</v>
      </c>
      <c r="J13" s="304" t="s">
        <v>537</v>
      </c>
    </row>
    <row r="14" customFormat="false" ht="11.1" hidden="true" customHeight="true" outlineLevel="0" collapsed="false">
      <c r="A14" s="125"/>
      <c r="B14" s="126" t="s">
        <v>303</v>
      </c>
      <c r="C14" s="190" t="n">
        <v>80183</v>
      </c>
      <c r="D14" s="304" t="s">
        <v>537</v>
      </c>
      <c r="E14" s="304" t="s">
        <v>537</v>
      </c>
      <c r="F14" s="190" t="n">
        <v>38391</v>
      </c>
      <c r="G14" s="190" t="n">
        <v>34851</v>
      </c>
      <c r="H14" s="190" t="n">
        <v>3539</v>
      </c>
      <c r="I14" s="304" t="s">
        <v>537</v>
      </c>
      <c r="J14" s="304" t="s">
        <v>537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90" t="n">
        <v>80329</v>
      </c>
      <c r="D15" s="304" t="s">
        <v>537</v>
      </c>
      <c r="E15" s="304" t="s">
        <v>537</v>
      </c>
      <c r="F15" s="190" t="n">
        <v>38252</v>
      </c>
      <c r="G15" s="190" t="n">
        <v>34695</v>
      </c>
      <c r="H15" s="190" t="n">
        <v>3557</v>
      </c>
      <c r="I15" s="304" t="s">
        <v>537</v>
      </c>
      <c r="J15" s="304" t="s">
        <v>537</v>
      </c>
    </row>
    <row r="16" customFormat="false" ht="11.1" hidden="true" customHeight="true" outlineLevel="0" collapsed="false">
      <c r="A16" s="125"/>
      <c r="B16" s="126" t="s">
        <v>301</v>
      </c>
      <c r="C16" s="190" t="n">
        <v>80494</v>
      </c>
      <c r="D16" s="304" t="s">
        <v>537</v>
      </c>
      <c r="E16" s="304" t="s">
        <v>537</v>
      </c>
      <c r="F16" s="190" t="n">
        <v>38137</v>
      </c>
      <c r="G16" s="190" t="n">
        <v>34565</v>
      </c>
      <c r="H16" s="190" t="n">
        <v>3573</v>
      </c>
      <c r="I16" s="304" t="s">
        <v>537</v>
      </c>
      <c r="J16" s="304" t="s">
        <v>537</v>
      </c>
    </row>
    <row r="17" customFormat="false" ht="11.1" hidden="true" customHeight="true" outlineLevel="0" collapsed="false">
      <c r="A17" s="125"/>
      <c r="B17" s="126" t="s">
        <v>302</v>
      </c>
      <c r="C17" s="190" t="n">
        <v>80687</v>
      </c>
      <c r="D17" s="304" t="s">
        <v>537</v>
      </c>
      <c r="E17" s="304" t="s">
        <v>537</v>
      </c>
      <c r="F17" s="190" t="n">
        <v>38012</v>
      </c>
      <c r="G17" s="190" t="n">
        <v>34434</v>
      </c>
      <c r="H17" s="190" t="n">
        <v>3579</v>
      </c>
      <c r="I17" s="304" t="s">
        <v>537</v>
      </c>
      <c r="J17" s="304" t="s">
        <v>537</v>
      </c>
    </row>
    <row r="18" customFormat="false" ht="11.1" hidden="true" customHeight="true" outlineLevel="0" collapsed="false">
      <c r="A18" s="125"/>
      <c r="B18" s="126" t="s">
        <v>303</v>
      </c>
      <c r="C18" s="190" t="n">
        <v>80871</v>
      </c>
      <c r="D18" s="304" t="s">
        <v>537</v>
      </c>
      <c r="E18" s="304" t="s">
        <v>537</v>
      </c>
      <c r="F18" s="190" t="n">
        <v>37839</v>
      </c>
      <c r="G18" s="190" t="n">
        <v>34251</v>
      </c>
      <c r="H18" s="190" t="n">
        <v>3588</v>
      </c>
      <c r="I18" s="304" t="s">
        <v>537</v>
      </c>
      <c r="J18" s="304" t="s">
        <v>537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90" t="n">
        <v>81032</v>
      </c>
      <c r="D19" s="304" t="s">
        <v>537</v>
      </c>
      <c r="E19" s="304" t="s">
        <v>537</v>
      </c>
      <c r="F19" s="190" t="n">
        <v>37692</v>
      </c>
      <c r="G19" s="190" t="n">
        <v>34098</v>
      </c>
      <c r="H19" s="190" t="n">
        <v>3593</v>
      </c>
      <c r="I19" s="304" t="s">
        <v>537</v>
      </c>
      <c r="J19" s="304" t="s">
        <v>537</v>
      </c>
    </row>
    <row r="20" customFormat="false" ht="11.1" hidden="true" customHeight="true" outlineLevel="0" collapsed="false">
      <c r="A20" s="125"/>
      <c r="B20" s="126" t="s">
        <v>301</v>
      </c>
      <c r="C20" s="190" t="n">
        <v>81155</v>
      </c>
      <c r="D20" s="304" t="s">
        <v>537</v>
      </c>
      <c r="E20" s="304" t="s">
        <v>537</v>
      </c>
      <c r="F20" s="190" t="n">
        <v>37568</v>
      </c>
      <c r="G20" s="190" t="n">
        <v>33960</v>
      </c>
      <c r="H20" s="190" t="n">
        <v>3608</v>
      </c>
      <c r="I20" s="304" t="s">
        <v>537</v>
      </c>
      <c r="J20" s="304" t="s">
        <v>537</v>
      </c>
    </row>
    <row r="21" customFormat="false" ht="11.1" hidden="true" customHeight="true" outlineLevel="0" collapsed="false">
      <c r="A21" s="125"/>
      <c r="B21" s="126" t="s">
        <v>302</v>
      </c>
      <c r="C21" s="190" t="n">
        <v>81239</v>
      </c>
      <c r="D21" s="304" t="s">
        <v>537</v>
      </c>
      <c r="E21" s="304" t="s">
        <v>537</v>
      </c>
      <c r="F21" s="190" t="n">
        <v>37481</v>
      </c>
      <c r="G21" s="190" t="n">
        <v>33844</v>
      </c>
      <c r="H21" s="190" t="n">
        <v>3637</v>
      </c>
      <c r="I21" s="304" t="s">
        <v>537</v>
      </c>
      <c r="J21" s="304" t="s">
        <v>537</v>
      </c>
    </row>
    <row r="22" customFormat="false" ht="11.1" hidden="true" customHeight="true" outlineLevel="0" collapsed="false">
      <c r="A22" s="125"/>
      <c r="B22" s="126" t="s">
        <v>303</v>
      </c>
      <c r="C22" s="190" t="n">
        <v>81294</v>
      </c>
      <c r="D22" s="304" t="s">
        <v>537</v>
      </c>
      <c r="E22" s="304" t="s">
        <v>537</v>
      </c>
      <c r="F22" s="190" t="n">
        <v>37415</v>
      </c>
      <c r="G22" s="190" t="n">
        <v>33748</v>
      </c>
      <c r="H22" s="190" t="n">
        <v>3668</v>
      </c>
      <c r="I22" s="304" t="s">
        <v>537</v>
      </c>
      <c r="J22" s="304" t="s">
        <v>537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90" t="n">
        <v>81351</v>
      </c>
      <c r="D23" s="304" t="s">
        <v>537</v>
      </c>
      <c r="E23" s="304" t="s">
        <v>537</v>
      </c>
      <c r="F23" s="190" t="n">
        <v>37448</v>
      </c>
      <c r="G23" s="190" t="n">
        <v>33751</v>
      </c>
      <c r="H23" s="190" t="n">
        <v>3697</v>
      </c>
      <c r="I23" s="304" t="s">
        <v>537</v>
      </c>
      <c r="J23" s="304" t="s">
        <v>537</v>
      </c>
    </row>
    <row r="24" customFormat="false" ht="11.1" hidden="true" customHeight="true" outlineLevel="0" collapsed="false">
      <c r="A24" s="125"/>
      <c r="B24" s="126" t="s">
        <v>301</v>
      </c>
      <c r="C24" s="190" t="n">
        <v>81402</v>
      </c>
      <c r="D24" s="304" t="s">
        <v>537</v>
      </c>
      <c r="E24" s="304" t="s">
        <v>537</v>
      </c>
      <c r="F24" s="190" t="n">
        <v>37445</v>
      </c>
      <c r="G24" s="190" t="n">
        <v>33726</v>
      </c>
      <c r="H24" s="190" t="n">
        <v>3719</v>
      </c>
      <c r="I24" s="304" t="s">
        <v>537</v>
      </c>
      <c r="J24" s="304" t="s">
        <v>537</v>
      </c>
    </row>
    <row r="25" customFormat="false" ht="11.1" hidden="true" customHeight="true" outlineLevel="0" collapsed="false">
      <c r="A25" s="125"/>
      <c r="B25" s="126" t="s">
        <v>302</v>
      </c>
      <c r="C25" s="190" t="n">
        <v>81440</v>
      </c>
      <c r="D25" s="304" t="s">
        <v>537</v>
      </c>
      <c r="E25" s="304" t="s">
        <v>537</v>
      </c>
      <c r="F25" s="190" t="n">
        <v>37491</v>
      </c>
      <c r="G25" s="190" t="n">
        <v>33754</v>
      </c>
      <c r="H25" s="190" t="n">
        <v>3737</v>
      </c>
      <c r="I25" s="304" t="s">
        <v>537</v>
      </c>
      <c r="J25" s="304" t="s">
        <v>537</v>
      </c>
    </row>
    <row r="26" customFormat="false" ht="11.1" hidden="true" customHeight="true" outlineLevel="0" collapsed="false">
      <c r="A26" s="125"/>
      <c r="B26" s="126" t="s">
        <v>303</v>
      </c>
      <c r="C26" s="190" t="n">
        <v>81490</v>
      </c>
      <c r="D26" s="304" t="s">
        <v>537</v>
      </c>
      <c r="E26" s="304" t="s">
        <v>537</v>
      </c>
      <c r="F26" s="190" t="n">
        <v>37532</v>
      </c>
      <c r="G26" s="190" t="n">
        <v>33783</v>
      </c>
      <c r="H26" s="190" t="n">
        <v>3749</v>
      </c>
      <c r="I26" s="304" t="s">
        <v>537</v>
      </c>
      <c r="J26" s="304" t="s">
        <v>537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90" t="n">
        <v>81555</v>
      </c>
      <c r="D27" s="304" t="s">
        <v>537</v>
      </c>
      <c r="E27" s="304" t="s">
        <v>537</v>
      </c>
      <c r="F27" s="190" t="n">
        <v>37547</v>
      </c>
      <c r="G27" s="190" t="n">
        <v>33789</v>
      </c>
      <c r="H27" s="190" t="n">
        <v>3758</v>
      </c>
      <c r="I27" s="304" t="s">
        <v>537</v>
      </c>
      <c r="J27" s="304" t="s">
        <v>537</v>
      </c>
    </row>
    <row r="28" customFormat="false" ht="11.1" hidden="true" customHeight="true" outlineLevel="0" collapsed="false">
      <c r="A28" s="125"/>
      <c r="B28" s="126" t="s">
        <v>301</v>
      </c>
      <c r="C28" s="190" t="n">
        <v>81618</v>
      </c>
      <c r="D28" s="304" t="s">
        <v>537</v>
      </c>
      <c r="E28" s="304" t="s">
        <v>537</v>
      </c>
      <c r="F28" s="190" t="n">
        <v>37554</v>
      </c>
      <c r="G28" s="190" t="n">
        <v>33791</v>
      </c>
      <c r="H28" s="190" t="n">
        <v>3763</v>
      </c>
      <c r="I28" s="304" t="s">
        <v>537</v>
      </c>
      <c r="J28" s="304" t="s">
        <v>537</v>
      </c>
    </row>
    <row r="29" customFormat="false" ht="11.1" hidden="true" customHeight="true" outlineLevel="0" collapsed="false">
      <c r="A29" s="125"/>
      <c r="B29" s="126" t="s">
        <v>302</v>
      </c>
      <c r="C29" s="190" t="n">
        <v>81697</v>
      </c>
      <c r="D29" s="304" t="s">
        <v>537</v>
      </c>
      <c r="E29" s="304" t="s">
        <v>537</v>
      </c>
      <c r="F29" s="190" t="n">
        <v>37530</v>
      </c>
      <c r="G29" s="190" t="n">
        <v>33782</v>
      </c>
      <c r="H29" s="190" t="n">
        <v>3748</v>
      </c>
      <c r="I29" s="304" t="s">
        <v>537</v>
      </c>
      <c r="J29" s="304" t="s">
        <v>537</v>
      </c>
    </row>
    <row r="30" customFormat="false" ht="11.1" hidden="true" customHeight="true" outlineLevel="0" collapsed="false">
      <c r="A30" s="125"/>
      <c r="B30" s="126" t="s">
        <v>303</v>
      </c>
      <c r="C30" s="190" t="n">
        <v>81772</v>
      </c>
      <c r="D30" s="304" t="s">
        <v>537</v>
      </c>
      <c r="E30" s="304" t="s">
        <v>537</v>
      </c>
      <c r="F30" s="190" t="n">
        <v>37524</v>
      </c>
      <c r="G30" s="190" t="n">
        <v>33785</v>
      </c>
      <c r="H30" s="190" t="n">
        <v>3739</v>
      </c>
      <c r="I30" s="304" t="s">
        <v>537</v>
      </c>
      <c r="J30" s="304" t="s">
        <v>53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90" t="n">
        <v>81818</v>
      </c>
      <c r="D31" s="304" t="s">
        <v>537</v>
      </c>
      <c r="E31" s="304" t="s">
        <v>537</v>
      </c>
      <c r="F31" s="190" t="n">
        <v>37473</v>
      </c>
      <c r="G31" s="190" t="n">
        <v>33744</v>
      </c>
      <c r="H31" s="190" t="n">
        <v>3730</v>
      </c>
      <c r="I31" s="304" t="s">
        <v>537</v>
      </c>
      <c r="J31" s="304" t="s">
        <v>537</v>
      </c>
    </row>
    <row r="32" customFormat="false" ht="11.1" hidden="true" customHeight="true" outlineLevel="0" collapsed="false">
      <c r="A32" s="125"/>
      <c r="B32" s="126" t="s">
        <v>301</v>
      </c>
      <c r="C32" s="190" t="n">
        <v>81871</v>
      </c>
      <c r="D32" s="304" t="s">
        <v>537</v>
      </c>
      <c r="E32" s="304" t="s">
        <v>537</v>
      </c>
      <c r="F32" s="190" t="n">
        <v>37464</v>
      </c>
      <c r="G32" s="190" t="n">
        <v>33734</v>
      </c>
      <c r="H32" s="190" t="n">
        <v>3730</v>
      </c>
      <c r="I32" s="304" t="s">
        <v>537</v>
      </c>
      <c r="J32" s="304" t="s">
        <v>537</v>
      </c>
    </row>
    <row r="33" customFormat="false" ht="11.1" hidden="true" customHeight="true" outlineLevel="0" collapsed="false">
      <c r="A33" s="125"/>
      <c r="B33" s="126" t="s">
        <v>302</v>
      </c>
      <c r="C33" s="190" t="n">
        <v>81922</v>
      </c>
      <c r="D33" s="304" t="s">
        <v>537</v>
      </c>
      <c r="E33" s="304" t="s">
        <v>537</v>
      </c>
      <c r="F33" s="190" t="n">
        <v>37413</v>
      </c>
      <c r="G33" s="190" t="n">
        <v>33663</v>
      </c>
      <c r="H33" s="190" t="n">
        <v>3748</v>
      </c>
      <c r="I33" s="304" t="s">
        <v>537</v>
      </c>
      <c r="J33" s="304" t="s">
        <v>537</v>
      </c>
    </row>
    <row r="34" customFormat="false" ht="11.1" hidden="true" customHeight="true" outlineLevel="0" collapsed="false">
      <c r="A34" s="125"/>
      <c r="B34" s="126" t="s">
        <v>303</v>
      </c>
      <c r="C34" s="190" t="n">
        <v>81974</v>
      </c>
      <c r="D34" s="304" t="s">
        <v>537</v>
      </c>
      <c r="E34" s="304" t="s">
        <v>537</v>
      </c>
      <c r="F34" s="190" t="n">
        <v>37361</v>
      </c>
      <c r="G34" s="190" t="n">
        <v>33592</v>
      </c>
      <c r="H34" s="190" t="n">
        <v>3766</v>
      </c>
      <c r="I34" s="304" t="s">
        <v>537</v>
      </c>
      <c r="J34" s="304" t="s">
        <v>537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90" t="n">
        <v>82026</v>
      </c>
      <c r="D35" s="304" t="s">
        <v>537</v>
      </c>
      <c r="E35" s="304" t="s">
        <v>537</v>
      </c>
      <c r="F35" s="190" t="n">
        <v>37337</v>
      </c>
      <c r="G35" s="190" t="n">
        <v>33560</v>
      </c>
      <c r="H35" s="190" t="n">
        <v>3786</v>
      </c>
      <c r="I35" s="304" t="s">
        <v>537</v>
      </c>
      <c r="J35" s="304" t="s">
        <v>537</v>
      </c>
    </row>
    <row r="36" customFormat="false" ht="11.1" hidden="true" customHeight="true" outlineLevel="0" collapsed="false">
      <c r="A36" s="125"/>
      <c r="B36" s="126" t="s">
        <v>301</v>
      </c>
      <c r="C36" s="190" t="n">
        <v>82058</v>
      </c>
      <c r="D36" s="304" t="s">
        <v>537</v>
      </c>
      <c r="E36" s="304" t="s">
        <v>537</v>
      </c>
      <c r="F36" s="190" t="n">
        <v>37357</v>
      </c>
      <c r="G36" s="190" t="n">
        <v>33550</v>
      </c>
      <c r="H36" s="190" t="n">
        <v>3804</v>
      </c>
      <c r="I36" s="304" t="s">
        <v>537</v>
      </c>
      <c r="J36" s="304" t="s">
        <v>537</v>
      </c>
    </row>
    <row r="37" customFormat="false" ht="11.1" hidden="true" customHeight="true" outlineLevel="0" collapsed="false">
      <c r="A37" s="125"/>
      <c r="B37" s="126" t="s">
        <v>302</v>
      </c>
      <c r="C37" s="190" t="n">
        <v>82069</v>
      </c>
      <c r="D37" s="304" t="s">
        <v>537</v>
      </c>
      <c r="E37" s="304" t="s">
        <v>537</v>
      </c>
      <c r="F37" s="190" t="n">
        <v>37400</v>
      </c>
      <c r="G37" s="190" t="n">
        <v>33571</v>
      </c>
      <c r="H37" s="190" t="n">
        <v>3825</v>
      </c>
      <c r="I37" s="304" t="s">
        <v>537</v>
      </c>
      <c r="J37" s="304" t="s">
        <v>537</v>
      </c>
    </row>
    <row r="38" customFormat="false" ht="11.1" hidden="true" customHeight="true" outlineLevel="0" collapsed="false">
      <c r="A38" s="125"/>
      <c r="B38" s="126" t="s">
        <v>303</v>
      </c>
      <c r="C38" s="190" t="n">
        <v>82056</v>
      </c>
      <c r="D38" s="304" t="s">
        <v>537</v>
      </c>
      <c r="E38" s="304" t="s">
        <v>537</v>
      </c>
      <c r="F38" s="190" t="n">
        <v>37436</v>
      </c>
      <c r="G38" s="190" t="n">
        <v>33586</v>
      </c>
      <c r="H38" s="190" t="n">
        <v>3844</v>
      </c>
      <c r="I38" s="304" t="s">
        <v>537</v>
      </c>
      <c r="J38" s="304" t="s">
        <v>537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90" t="n">
        <v>82046</v>
      </c>
      <c r="D39" s="304" t="s">
        <v>537</v>
      </c>
      <c r="E39" s="304" t="s">
        <v>537</v>
      </c>
      <c r="F39" s="190" t="n">
        <v>37541</v>
      </c>
      <c r="G39" s="190" t="n">
        <v>33698</v>
      </c>
      <c r="H39" s="190" t="n">
        <v>3860</v>
      </c>
      <c r="I39" s="304" t="s">
        <v>537</v>
      </c>
      <c r="J39" s="304" t="s">
        <v>537</v>
      </c>
    </row>
    <row r="40" customFormat="false" ht="11.1" hidden="true" customHeight="true" outlineLevel="0" collapsed="false">
      <c r="A40" s="125"/>
      <c r="B40" s="126" t="s">
        <v>301</v>
      </c>
      <c r="C40" s="190" t="n">
        <v>82032</v>
      </c>
      <c r="D40" s="304" t="s">
        <v>537</v>
      </c>
      <c r="E40" s="304" t="s">
        <v>537</v>
      </c>
      <c r="F40" s="190" t="n">
        <v>37778</v>
      </c>
      <c r="G40" s="190" t="n">
        <v>33900</v>
      </c>
      <c r="H40" s="190" t="n">
        <v>3871</v>
      </c>
      <c r="I40" s="304" t="s">
        <v>537</v>
      </c>
      <c r="J40" s="304" t="s">
        <v>537</v>
      </c>
    </row>
    <row r="41" customFormat="false" ht="11.1" hidden="true" customHeight="true" outlineLevel="0" collapsed="false">
      <c r="A41" s="125"/>
      <c r="B41" s="126" t="s">
        <v>302</v>
      </c>
      <c r="C41" s="190" t="n">
        <v>82015</v>
      </c>
      <c r="D41" s="304" t="s">
        <v>537</v>
      </c>
      <c r="E41" s="304" t="s">
        <v>537</v>
      </c>
      <c r="F41" s="190" t="n">
        <v>37911</v>
      </c>
      <c r="G41" s="190" t="n">
        <v>34042</v>
      </c>
      <c r="H41" s="190" t="n">
        <v>3864</v>
      </c>
      <c r="I41" s="304" t="s">
        <v>537</v>
      </c>
      <c r="J41" s="304" t="s">
        <v>537</v>
      </c>
    </row>
    <row r="42" customFormat="false" ht="11.1" hidden="true" customHeight="true" outlineLevel="0" collapsed="false">
      <c r="A42" s="125"/>
      <c r="B42" s="126" t="s">
        <v>303</v>
      </c>
      <c r="C42" s="190" t="n">
        <v>82022</v>
      </c>
      <c r="D42" s="304" t="s">
        <v>537</v>
      </c>
      <c r="E42" s="304" t="s">
        <v>537</v>
      </c>
      <c r="F42" s="190" t="n">
        <v>38085</v>
      </c>
      <c r="G42" s="190" t="n">
        <v>34224</v>
      </c>
      <c r="H42" s="190" t="n">
        <v>3857</v>
      </c>
      <c r="I42" s="304" t="s">
        <v>537</v>
      </c>
      <c r="J42" s="304" t="s">
        <v>53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90" t="n">
        <v>82038</v>
      </c>
      <c r="D43" s="304" t="s">
        <v>537</v>
      </c>
      <c r="E43" s="304" t="s">
        <v>537</v>
      </c>
      <c r="F43" s="190" t="n">
        <v>38147</v>
      </c>
      <c r="G43" s="190" t="n">
        <v>34306</v>
      </c>
      <c r="H43" s="190" t="n">
        <v>3850</v>
      </c>
      <c r="I43" s="304" t="s">
        <v>537</v>
      </c>
      <c r="J43" s="304" t="s">
        <v>537</v>
      </c>
    </row>
    <row r="44" customFormat="false" ht="11.1" hidden="true" customHeight="true" outlineLevel="0" collapsed="false">
      <c r="A44" s="125"/>
      <c r="B44" s="126" t="s">
        <v>301</v>
      </c>
      <c r="C44" s="190" t="n">
        <v>82066</v>
      </c>
      <c r="D44" s="304" t="s">
        <v>537</v>
      </c>
      <c r="E44" s="304" t="s">
        <v>537</v>
      </c>
      <c r="F44" s="190" t="n">
        <v>38186</v>
      </c>
      <c r="G44" s="190" t="n">
        <v>34336</v>
      </c>
      <c r="H44" s="190" t="n">
        <v>3847</v>
      </c>
      <c r="I44" s="304" t="s">
        <v>537</v>
      </c>
      <c r="J44" s="304" t="s">
        <v>537</v>
      </c>
    </row>
    <row r="45" customFormat="false" ht="11.1" hidden="true" customHeight="true" outlineLevel="0" collapsed="false">
      <c r="A45" s="125"/>
      <c r="B45" s="126" t="s">
        <v>302</v>
      </c>
      <c r="C45" s="190" t="n">
        <v>82107</v>
      </c>
      <c r="D45" s="304" t="s">
        <v>537</v>
      </c>
      <c r="E45" s="304" t="s">
        <v>537</v>
      </c>
      <c r="F45" s="190" t="n">
        <v>38438</v>
      </c>
      <c r="G45" s="190" t="n">
        <v>34576</v>
      </c>
      <c r="H45" s="190" t="n">
        <v>3861</v>
      </c>
      <c r="I45" s="304" t="s">
        <v>537</v>
      </c>
      <c r="J45" s="304" t="s">
        <v>537</v>
      </c>
    </row>
    <row r="46" customFormat="false" ht="11.1" hidden="true" customHeight="true" outlineLevel="0" collapsed="false">
      <c r="A46" s="125"/>
      <c r="B46" s="126" t="s">
        <v>303</v>
      </c>
      <c r="C46" s="190" t="n">
        <v>82137</v>
      </c>
      <c r="D46" s="304" t="s">
        <v>537</v>
      </c>
      <c r="E46" s="304" t="s">
        <v>537</v>
      </c>
      <c r="F46" s="190" t="n">
        <v>38588</v>
      </c>
      <c r="G46" s="190" t="n">
        <v>34713</v>
      </c>
      <c r="H46" s="190" t="n">
        <v>3875</v>
      </c>
      <c r="I46" s="304" t="s">
        <v>537</v>
      </c>
      <c r="J46" s="304" t="s">
        <v>53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90" t="n">
        <v>82156</v>
      </c>
      <c r="D47" s="304" t="s">
        <v>537</v>
      </c>
      <c r="E47" s="304" t="s">
        <v>537</v>
      </c>
      <c r="F47" s="190" t="n">
        <v>38825</v>
      </c>
      <c r="G47" s="190" t="n">
        <v>34936</v>
      </c>
      <c r="H47" s="190" t="n">
        <v>3889</v>
      </c>
      <c r="I47" s="304" t="s">
        <v>537</v>
      </c>
      <c r="J47" s="304" t="s">
        <v>537</v>
      </c>
    </row>
    <row r="48" customFormat="false" ht="11.1" hidden="true" customHeight="true" outlineLevel="0" collapsed="false">
      <c r="A48" s="125"/>
      <c r="B48" s="126" t="s">
        <v>301</v>
      </c>
      <c r="C48" s="190" t="n">
        <v>82175</v>
      </c>
      <c r="D48" s="304" t="s">
        <v>537</v>
      </c>
      <c r="E48" s="304" t="s">
        <v>537</v>
      </c>
      <c r="F48" s="190" t="n">
        <v>39036</v>
      </c>
      <c r="G48" s="190" t="n">
        <v>35132</v>
      </c>
      <c r="H48" s="190" t="n">
        <v>3904</v>
      </c>
      <c r="I48" s="304" t="s">
        <v>537</v>
      </c>
      <c r="J48" s="304" t="s">
        <v>537</v>
      </c>
    </row>
    <row r="49" customFormat="false" ht="11.1" hidden="true" customHeight="true" outlineLevel="0" collapsed="false">
      <c r="A49" s="125"/>
      <c r="B49" s="126" t="s">
        <v>302</v>
      </c>
      <c r="C49" s="190" t="n">
        <v>82198</v>
      </c>
      <c r="D49" s="304" t="s">
        <v>537</v>
      </c>
      <c r="E49" s="304" t="s">
        <v>537</v>
      </c>
      <c r="F49" s="190" t="n">
        <v>39111</v>
      </c>
      <c r="G49" s="190" t="n">
        <v>35188</v>
      </c>
      <c r="H49" s="190" t="n">
        <v>3923</v>
      </c>
      <c r="I49" s="304" t="s">
        <v>537</v>
      </c>
      <c r="J49" s="304" t="s">
        <v>537</v>
      </c>
    </row>
    <row r="50" customFormat="false" ht="11.1" hidden="true" customHeight="true" outlineLevel="0" collapsed="false">
      <c r="A50" s="125"/>
      <c r="B50" s="126" t="s">
        <v>303</v>
      </c>
      <c r="C50" s="190" t="n">
        <v>82225</v>
      </c>
      <c r="D50" s="304" t="s">
        <v>537</v>
      </c>
      <c r="E50" s="304" t="s">
        <v>537</v>
      </c>
      <c r="F50" s="190" t="n">
        <v>39222</v>
      </c>
      <c r="G50" s="190" t="n">
        <v>35279</v>
      </c>
      <c r="H50" s="190" t="n">
        <v>3943</v>
      </c>
      <c r="I50" s="304" t="s">
        <v>537</v>
      </c>
      <c r="J50" s="304" t="s">
        <v>53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90" t="n">
        <v>82270</v>
      </c>
      <c r="D51" s="304" t="s">
        <v>537</v>
      </c>
      <c r="E51" s="304" t="s">
        <v>537</v>
      </c>
      <c r="F51" s="190" t="n">
        <v>39203</v>
      </c>
      <c r="G51" s="190" t="n">
        <v>35234</v>
      </c>
      <c r="H51" s="190" t="n">
        <v>3969</v>
      </c>
      <c r="I51" s="304" t="s">
        <v>537</v>
      </c>
      <c r="J51" s="304" t="s">
        <v>537</v>
      </c>
    </row>
    <row r="52" customFormat="false" ht="11.1" hidden="true" customHeight="true" outlineLevel="0" collapsed="false">
      <c r="A52" s="125"/>
      <c r="B52" s="126" t="s">
        <v>301</v>
      </c>
      <c r="C52" s="190" t="n">
        <v>82317</v>
      </c>
      <c r="D52" s="304" t="s">
        <v>537</v>
      </c>
      <c r="E52" s="304" t="s">
        <v>537</v>
      </c>
      <c r="F52" s="190" t="n">
        <v>39234</v>
      </c>
      <c r="G52" s="190" t="n">
        <v>35247</v>
      </c>
      <c r="H52" s="190" t="n">
        <v>3987</v>
      </c>
      <c r="I52" s="304" t="s">
        <v>537</v>
      </c>
      <c r="J52" s="304" t="s">
        <v>537</v>
      </c>
    </row>
    <row r="53" customFormat="false" ht="11.1" hidden="true" customHeight="true" outlineLevel="0" collapsed="false">
      <c r="A53" s="125"/>
      <c r="B53" s="126" t="s">
        <v>302</v>
      </c>
      <c r="C53" s="190" t="n">
        <v>82363</v>
      </c>
      <c r="D53" s="304" t="s">
        <v>537</v>
      </c>
      <c r="E53" s="304" t="s">
        <v>537</v>
      </c>
      <c r="F53" s="190" t="n">
        <v>39208</v>
      </c>
      <c r="G53" s="190" t="n">
        <v>35219</v>
      </c>
      <c r="H53" s="190" t="n">
        <v>3989</v>
      </c>
      <c r="I53" s="304" t="s">
        <v>537</v>
      </c>
      <c r="J53" s="304" t="s">
        <v>537</v>
      </c>
    </row>
    <row r="54" customFormat="false" ht="11.1" hidden="true" customHeight="true" outlineLevel="0" collapsed="false">
      <c r="A54" s="125"/>
      <c r="B54" s="126" t="s">
        <v>303</v>
      </c>
      <c r="C54" s="190" t="n">
        <v>82408</v>
      </c>
      <c r="D54" s="304" t="s">
        <v>537</v>
      </c>
      <c r="E54" s="304" t="s">
        <v>537</v>
      </c>
      <c r="F54" s="190" t="n">
        <v>39198</v>
      </c>
      <c r="G54" s="190" t="n">
        <v>35209</v>
      </c>
      <c r="H54" s="190" t="n">
        <v>3990</v>
      </c>
      <c r="I54" s="304" t="s">
        <v>537</v>
      </c>
      <c r="J54" s="304" t="s">
        <v>537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90" t="n">
        <v>82443</v>
      </c>
      <c r="D55" s="304" t="s">
        <v>537</v>
      </c>
      <c r="E55" s="304" t="s">
        <v>537</v>
      </c>
      <c r="F55" s="190" t="n">
        <v>39176</v>
      </c>
      <c r="G55" s="190" t="n">
        <v>35189</v>
      </c>
      <c r="H55" s="190" t="n">
        <v>3987</v>
      </c>
      <c r="I55" s="304" t="s">
        <v>537</v>
      </c>
      <c r="J55" s="304" t="s">
        <v>537</v>
      </c>
    </row>
    <row r="56" customFormat="false" ht="11.1" hidden="false" customHeight="true" outlineLevel="0" collapsed="false">
      <c r="A56" s="125"/>
      <c r="B56" s="126" t="s">
        <v>301</v>
      </c>
      <c r="C56" s="190" t="n">
        <v>82474</v>
      </c>
      <c r="D56" s="304" t="s">
        <v>537</v>
      </c>
      <c r="E56" s="304" t="s">
        <v>537</v>
      </c>
      <c r="F56" s="190" t="n">
        <v>39061</v>
      </c>
      <c r="G56" s="190" t="n">
        <v>35067</v>
      </c>
      <c r="H56" s="190" t="n">
        <v>3994</v>
      </c>
      <c r="I56" s="304" t="s">
        <v>537</v>
      </c>
      <c r="J56" s="304" t="s">
        <v>537</v>
      </c>
    </row>
    <row r="57" customFormat="false" ht="11.1" hidden="false" customHeight="true" outlineLevel="0" collapsed="false">
      <c r="A57" s="125"/>
      <c r="B57" s="126" t="s">
        <v>302</v>
      </c>
      <c r="C57" s="190" t="n">
        <v>82497</v>
      </c>
      <c r="D57" s="304" t="s">
        <v>537</v>
      </c>
      <c r="E57" s="304" t="s">
        <v>537</v>
      </c>
      <c r="F57" s="190" t="n">
        <v>38935</v>
      </c>
      <c r="G57" s="190" t="n">
        <v>34930</v>
      </c>
      <c r="H57" s="190" t="n">
        <v>4005</v>
      </c>
      <c r="I57" s="304" t="s">
        <v>537</v>
      </c>
      <c r="J57" s="304" t="s">
        <v>537</v>
      </c>
    </row>
    <row r="58" customFormat="false" ht="11.1" hidden="false" customHeight="true" outlineLevel="0" collapsed="false">
      <c r="A58" s="125"/>
      <c r="B58" s="126" t="s">
        <v>303</v>
      </c>
      <c r="C58" s="190" t="n">
        <v>82515</v>
      </c>
      <c r="D58" s="304" t="s">
        <v>537</v>
      </c>
      <c r="E58" s="304" t="s">
        <v>537</v>
      </c>
      <c r="F58" s="190" t="n">
        <v>38798</v>
      </c>
      <c r="G58" s="190" t="n">
        <v>34780</v>
      </c>
      <c r="H58" s="190" t="n">
        <v>4018</v>
      </c>
      <c r="I58" s="304" t="s">
        <v>537</v>
      </c>
      <c r="J58" s="304" t="s">
        <v>53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90" t="n">
        <v>82521</v>
      </c>
      <c r="D59" s="304" t="s">
        <v>537</v>
      </c>
      <c r="E59" s="304" t="s">
        <v>537</v>
      </c>
      <c r="F59" s="190" t="n">
        <v>38686</v>
      </c>
      <c r="G59" s="190" t="n">
        <v>34653</v>
      </c>
      <c r="H59" s="190" t="n">
        <v>4033</v>
      </c>
      <c r="I59" s="304" t="s">
        <v>537</v>
      </c>
      <c r="J59" s="304" t="s">
        <v>537</v>
      </c>
    </row>
    <row r="60" customFormat="false" ht="11.1" hidden="false" customHeight="true" outlineLevel="0" collapsed="false">
      <c r="A60" s="125"/>
      <c r="B60" s="126" t="s">
        <v>301</v>
      </c>
      <c r="C60" s="190" t="n">
        <v>82522</v>
      </c>
      <c r="D60" s="304" t="s">
        <v>537</v>
      </c>
      <c r="E60" s="304" t="s">
        <v>537</v>
      </c>
      <c r="F60" s="190" t="n">
        <v>38609</v>
      </c>
      <c r="G60" s="190" t="n">
        <v>34557</v>
      </c>
      <c r="H60" s="190" t="n">
        <v>4052</v>
      </c>
      <c r="I60" s="304" t="s">
        <v>537</v>
      </c>
      <c r="J60" s="304" t="s">
        <v>537</v>
      </c>
    </row>
    <row r="61" customFormat="false" ht="11.1" hidden="false" customHeight="true" outlineLevel="0" collapsed="false">
      <c r="A61" s="125"/>
      <c r="B61" s="126" t="s">
        <v>302</v>
      </c>
      <c r="C61" s="190" t="n">
        <v>82522</v>
      </c>
      <c r="D61" s="304" t="s">
        <v>537</v>
      </c>
      <c r="E61" s="304" t="s">
        <v>537</v>
      </c>
      <c r="F61" s="190" t="n">
        <v>38604</v>
      </c>
      <c r="G61" s="190" t="n">
        <v>34522</v>
      </c>
      <c r="H61" s="190" t="n">
        <v>4082</v>
      </c>
      <c r="I61" s="304" t="s">
        <v>537</v>
      </c>
      <c r="J61" s="304" t="s">
        <v>537</v>
      </c>
    </row>
    <row r="62" customFormat="false" ht="11.1" hidden="false" customHeight="true" outlineLevel="0" collapsed="false">
      <c r="A62" s="125"/>
      <c r="B62" s="126" t="s">
        <v>303</v>
      </c>
      <c r="C62" s="190" t="n">
        <v>82517</v>
      </c>
      <c r="D62" s="304" t="s">
        <v>537</v>
      </c>
      <c r="E62" s="304" t="s">
        <v>537</v>
      </c>
      <c r="F62" s="190" t="n">
        <v>38610</v>
      </c>
      <c r="G62" s="190" t="n">
        <v>34492</v>
      </c>
      <c r="H62" s="190" t="n">
        <v>4118</v>
      </c>
      <c r="I62" s="304" t="s">
        <v>537</v>
      </c>
      <c r="J62" s="304" t="s">
        <v>537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90" t="n">
        <v>82515</v>
      </c>
      <c r="D63" s="304" t="s">
        <v>537</v>
      </c>
      <c r="E63" s="304" t="s">
        <v>537</v>
      </c>
      <c r="F63" s="190" t="n">
        <v>38711</v>
      </c>
      <c r="G63" s="190" t="n">
        <v>34556</v>
      </c>
      <c r="H63" s="190" t="n">
        <v>4155</v>
      </c>
      <c r="I63" s="304" t="s">
        <v>537</v>
      </c>
      <c r="J63" s="304" t="s">
        <v>537</v>
      </c>
    </row>
    <row r="64" customFormat="false" ht="11.1" hidden="false" customHeight="true" outlineLevel="0" collapsed="false">
      <c r="A64" s="125"/>
      <c r="B64" s="126" t="s">
        <v>301</v>
      </c>
      <c r="C64" s="190" t="n">
        <v>82506</v>
      </c>
      <c r="D64" s="304" t="s">
        <v>537</v>
      </c>
      <c r="E64" s="304" t="s">
        <v>537</v>
      </c>
      <c r="F64" s="190" t="n">
        <v>38801</v>
      </c>
      <c r="G64" s="190" t="n">
        <v>34602</v>
      </c>
      <c r="H64" s="190" t="n">
        <v>4200</v>
      </c>
      <c r="I64" s="304" t="s">
        <v>537</v>
      </c>
      <c r="J64" s="304" t="s">
        <v>537</v>
      </c>
    </row>
    <row r="65" customFormat="false" ht="11.1" hidden="false" customHeight="true" outlineLevel="0" collapsed="false">
      <c r="A65" s="125"/>
      <c r="B65" s="126" t="s">
        <v>302</v>
      </c>
      <c r="C65" s="190" t="n">
        <v>82496</v>
      </c>
      <c r="D65" s="304" t="s">
        <v>537</v>
      </c>
      <c r="E65" s="304" t="s">
        <v>537</v>
      </c>
      <c r="F65" s="190" t="n">
        <v>38828</v>
      </c>
      <c r="G65" s="190" t="n">
        <v>34582</v>
      </c>
      <c r="H65" s="190" t="n">
        <v>4246</v>
      </c>
      <c r="I65" s="304" t="s">
        <v>537</v>
      </c>
      <c r="J65" s="304" t="s">
        <v>537</v>
      </c>
    </row>
    <row r="66" customFormat="false" ht="11.1" hidden="false" customHeight="true" outlineLevel="0" collapsed="false">
      <c r="A66" s="125"/>
      <c r="B66" s="126" t="s">
        <v>303</v>
      </c>
      <c r="C66" s="190" t="n">
        <v>82487</v>
      </c>
      <c r="D66" s="304" t="s">
        <v>537</v>
      </c>
      <c r="E66" s="304" t="s">
        <v>537</v>
      </c>
      <c r="F66" s="190" t="n">
        <v>38817</v>
      </c>
      <c r="G66" s="190" t="n">
        <v>34527</v>
      </c>
      <c r="H66" s="190" t="n">
        <v>4290</v>
      </c>
      <c r="I66" s="304" t="s">
        <v>537</v>
      </c>
      <c r="J66" s="304" t="s">
        <v>537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90" t="n">
        <v>82482</v>
      </c>
      <c r="D67" s="304" t="s">
        <v>537</v>
      </c>
      <c r="E67" s="304" t="s">
        <v>537</v>
      </c>
      <c r="F67" s="190" t="n">
        <v>38772</v>
      </c>
      <c r="G67" s="190" t="n">
        <v>34439</v>
      </c>
      <c r="H67" s="190" t="n">
        <v>4334</v>
      </c>
      <c r="I67" s="304" t="s">
        <v>537</v>
      </c>
      <c r="J67" s="304" t="s">
        <v>537</v>
      </c>
    </row>
    <row r="68" customFormat="false" ht="11.1" hidden="false" customHeight="true" outlineLevel="0" collapsed="false">
      <c r="A68" s="125"/>
      <c r="B68" s="126" t="s">
        <v>301</v>
      </c>
      <c r="C68" s="190" t="n">
        <v>82472</v>
      </c>
      <c r="D68" s="304" t="s">
        <v>537</v>
      </c>
      <c r="E68" s="304" t="s">
        <v>537</v>
      </c>
      <c r="F68" s="190" t="n">
        <v>38699</v>
      </c>
      <c r="G68" s="190" t="n">
        <v>34344</v>
      </c>
      <c r="H68" s="190" t="n">
        <v>4355</v>
      </c>
      <c r="I68" s="304" t="s">
        <v>537</v>
      </c>
      <c r="J68" s="304" t="s">
        <v>537</v>
      </c>
    </row>
    <row r="69" customFormat="false" ht="11.1" hidden="false" customHeight="true" outlineLevel="0" collapsed="false">
      <c r="A69" s="125"/>
      <c r="B69" s="126" t="s">
        <v>302</v>
      </c>
      <c r="C69" s="190" t="n">
        <v>82461</v>
      </c>
      <c r="D69" s="304" t="s">
        <v>537</v>
      </c>
      <c r="E69" s="304" t="s">
        <v>537</v>
      </c>
      <c r="F69" s="190" t="n">
        <v>38718</v>
      </c>
      <c r="G69" s="190" t="n">
        <v>34355</v>
      </c>
      <c r="H69" s="190" t="n">
        <v>4364</v>
      </c>
      <c r="I69" s="304" t="s">
        <v>537</v>
      </c>
      <c r="J69" s="304" t="s">
        <v>537</v>
      </c>
    </row>
    <row r="70" customFormat="false" ht="11.1" hidden="false" customHeight="true" outlineLevel="0" collapsed="false">
      <c r="A70" s="125"/>
      <c r="B70" s="126" t="s">
        <v>303</v>
      </c>
      <c r="C70" s="190" t="n">
        <v>82442</v>
      </c>
      <c r="D70" s="304" t="s">
        <v>537</v>
      </c>
      <c r="E70" s="304" t="s">
        <v>537</v>
      </c>
      <c r="F70" s="190" t="n">
        <v>38802</v>
      </c>
      <c r="G70" s="190" t="n">
        <v>34433</v>
      </c>
      <c r="H70" s="190" t="n">
        <v>4369</v>
      </c>
      <c r="I70" s="304" t="s">
        <v>537</v>
      </c>
      <c r="J70" s="304" t="s">
        <v>537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90" t="n">
        <v>82410</v>
      </c>
      <c r="D71" s="304" t="s">
        <v>537</v>
      </c>
      <c r="E71" s="304" t="s">
        <v>537</v>
      </c>
      <c r="F71" s="190" t="n">
        <v>38787</v>
      </c>
      <c r="G71" s="190" t="n">
        <v>34415</v>
      </c>
      <c r="H71" s="190" t="n">
        <v>4373</v>
      </c>
      <c r="I71" s="304" t="s">
        <v>537</v>
      </c>
      <c r="J71" s="304" t="s">
        <v>537</v>
      </c>
    </row>
    <row r="72" customFormat="false" ht="11.1" hidden="false" customHeight="true" outlineLevel="0" collapsed="false">
      <c r="A72" s="125"/>
      <c r="B72" s="126" t="s">
        <v>301</v>
      </c>
      <c r="C72" s="190" t="n">
        <v>82384</v>
      </c>
      <c r="D72" s="304" t="s">
        <v>537</v>
      </c>
      <c r="E72" s="304" t="s">
        <v>537</v>
      </c>
      <c r="F72" s="190" t="n">
        <v>38954</v>
      </c>
      <c r="G72" s="190" t="n">
        <v>34571</v>
      </c>
      <c r="H72" s="190" t="n">
        <v>4384</v>
      </c>
      <c r="I72" s="304" t="s">
        <v>537</v>
      </c>
      <c r="J72" s="304" t="s">
        <v>537</v>
      </c>
    </row>
    <row r="73" customFormat="false" ht="11.1" hidden="false" customHeight="true" outlineLevel="0" collapsed="false">
      <c r="A73" s="125"/>
      <c r="B73" s="126" t="s">
        <v>302</v>
      </c>
      <c r="C73" s="190" t="n">
        <v>82350</v>
      </c>
      <c r="D73" s="304" t="s">
        <v>537</v>
      </c>
      <c r="E73" s="304" t="s">
        <v>537</v>
      </c>
      <c r="F73" s="190" t="n">
        <v>39091</v>
      </c>
      <c r="G73" s="190" t="n">
        <v>34689</v>
      </c>
      <c r="H73" s="190" t="n">
        <v>4402</v>
      </c>
      <c r="I73" s="304" t="s">
        <v>537</v>
      </c>
      <c r="J73" s="304" t="s">
        <v>537</v>
      </c>
    </row>
    <row r="74" customFormat="false" ht="11.1" hidden="false" customHeight="true" outlineLevel="0" collapsed="false">
      <c r="A74" s="125"/>
      <c r="B74" s="126" t="s">
        <v>303</v>
      </c>
      <c r="C74" s="190" t="n">
        <v>82319</v>
      </c>
      <c r="D74" s="304" t="s">
        <v>537</v>
      </c>
      <c r="E74" s="304" t="s">
        <v>537</v>
      </c>
      <c r="F74" s="190" t="n">
        <v>39202</v>
      </c>
      <c r="G74" s="190" t="n">
        <v>34785</v>
      </c>
      <c r="H74" s="190" t="n">
        <v>4417</v>
      </c>
      <c r="I74" s="304" t="s">
        <v>537</v>
      </c>
      <c r="J74" s="304" t="s">
        <v>537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90" t="n">
        <v>82298</v>
      </c>
      <c r="D75" s="304" t="s">
        <v>537</v>
      </c>
      <c r="E75" s="304" t="s">
        <v>537</v>
      </c>
      <c r="F75" s="190" t="n">
        <v>39495</v>
      </c>
      <c r="G75" s="190" t="n">
        <v>35066</v>
      </c>
      <c r="H75" s="190" t="n">
        <v>4429</v>
      </c>
      <c r="I75" s="304" t="s">
        <v>537</v>
      </c>
      <c r="J75" s="304" t="s">
        <v>537</v>
      </c>
    </row>
    <row r="76" customFormat="false" ht="11.1" hidden="false" customHeight="true" outlineLevel="0" collapsed="false">
      <c r="A76" s="125"/>
      <c r="B76" s="126" t="s">
        <v>301</v>
      </c>
      <c r="C76" s="190" t="n">
        <v>82274</v>
      </c>
      <c r="D76" s="304" t="s">
        <v>537</v>
      </c>
      <c r="E76" s="304" t="s">
        <v>537</v>
      </c>
      <c r="F76" s="190" t="n">
        <v>39623</v>
      </c>
      <c r="G76" s="190" t="n">
        <v>35180</v>
      </c>
      <c r="H76" s="190" t="n">
        <v>4443</v>
      </c>
      <c r="I76" s="304" t="s">
        <v>537</v>
      </c>
      <c r="J76" s="304" t="s">
        <v>537</v>
      </c>
    </row>
    <row r="77" customFormat="false" ht="11.1" hidden="false" customHeight="true" outlineLevel="0" collapsed="false">
      <c r="A77" s="125"/>
      <c r="B77" s="126" t="s">
        <v>302</v>
      </c>
      <c r="C77" s="190" t="n">
        <v>82251</v>
      </c>
      <c r="D77" s="304" t="s">
        <v>537</v>
      </c>
      <c r="E77" s="304" t="s">
        <v>537</v>
      </c>
      <c r="F77" s="190" t="n">
        <v>39734</v>
      </c>
      <c r="G77" s="190" t="n">
        <v>35283</v>
      </c>
      <c r="H77" s="190" t="n">
        <v>4451</v>
      </c>
      <c r="I77" s="304" t="s">
        <v>537</v>
      </c>
      <c r="J77" s="304" t="s">
        <v>537</v>
      </c>
    </row>
    <row r="78" customFormat="false" ht="11.1" hidden="true" customHeight="true" outlineLevel="0" collapsed="false">
      <c r="A78" s="125"/>
      <c r="B78" s="126" t="s">
        <v>303</v>
      </c>
      <c r="C78" s="190"/>
      <c r="D78" s="190"/>
      <c r="E78" s="190"/>
      <c r="F78" s="190"/>
      <c r="G78" s="190"/>
      <c r="H78" s="190"/>
      <c r="I78" s="156"/>
      <c r="J78" s="156"/>
    </row>
    <row r="79" customFormat="false" ht="15" hidden="true" customHeight="true" outlineLevel="0" collapsed="false">
      <c r="A79" s="125" t="n">
        <v>2008</v>
      </c>
      <c r="B79" s="126" t="s">
        <v>299</v>
      </c>
      <c r="C79" s="190"/>
      <c r="D79" s="190"/>
      <c r="E79" s="190"/>
      <c r="F79" s="190"/>
      <c r="G79" s="190"/>
      <c r="H79" s="190"/>
      <c r="I79" s="156"/>
      <c r="J79" s="156"/>
    </row>
    <row r="80" customFormat="false" ht="11.1" hidden="true" customHeight="true" outlineLevel="0" collapsed="false">
      <c r="A80" s="125"/>
      <c r="B80" s="126" t="s">
        <v>301</v>
      </c>
      <c r="C80" s="190"/>
      <c r="D80" s="190"/>
      <c r="E80" s="190"/>
      <c r="F80" s="190"/>
      <c r="G80" s="190"/>
      <c r="H80" s="190"/>
      <c r="I80" s="156"/>
      <c r="J80" s="156"/>
    </row>
    <row r="81" customFormat="false" ht="11.1" hidden="true" customHeight="true" outlineLevel="0" collapsed="false">
      <c r="A81" s="125"/>
      <c r="B81" s="126" t="s">
        <v>302</v>
      </c>
      <c r="C81" s="190"/>
      <c r="D81" s="190"/>
      <c r="E81" s="190"/>
      <c r="F81" s="190"/>
      <c r="G81" s="190"/>
      <c r="H81" s="190"/>
      <c r="I81" s="156"/>
      <c r="J81" s="156"/>
    </row>
    <row r="82" customFormat="false" ht="11.1" hidden="true" customHeight="true" outlineLevel="0" collapsed="false">
      <c r="A82" s="125"/>
      <c r="B82" s="126" t="s">
        <v>303</v>
      </c>
      <c r="C82" s="190"/>
      <c r="D82" s="190"/>
      <c r="E82" s="190"/>
      <c r="F82" s="190"/>
      <c r="G82" s="190"/>
      <c r="H82" s="190"/>
      <c r="I82" s="156"/>
      <c r="J82" s="156"/>
    </row>
    <row r="83" customFormat="false" ht="15" hidden="true" customHeight="true" outlineLevel="0" collapsed="false">
      <c r="A83" s="125" t="n">
        <v>2009</v>
      </c>
      <c r="B83" s="126" t="s">
        <v>299</v>
      </c>
      <c r="C83" s="190"/>
      <c r="D83" s="190"/>
      <c r="E83" s="190"/>
      <c r="F83" s="190"/>
      <c r="G83" s="190"/>
      <c r="H83" s="190"/>
      <c r="I83" s="156"/>
      <c r="J83" s="156"/>
    </row>
    <row r="84" customFormat="false" ht="11.1" hidden="true" customHeight="true" outlineLevel="0" collapsed="false">
      <c r="A84" s="125"/>
      <c r="B84" s="126" t="s">
        <v>301</v>
      </c>
      <c r="C84" s="190"/>
      <c r="D84" s="190"/>
      <c r="E84" s="190"/>
      <c r="F84" s="190"/>
      <c r="G84" s="190"/>
      <c r="H84" s="190"/>
      <c r="I84" s="156"/>
      <c r="J84" s="156"/>
    </row>
    <row r="85" customFormat="false" ht="11.1" hidden="true" customHeight="true" outlineLevel="0" collapsed="false">
      <c r="A85" s="125"/>
      <c r="B85" s="126" t="s">
        <v>302</v>
      </c>
      <c r="C85" s="190"/>
      <c r="D85" s="190"/>
      <c r="E85" s="190"/>
      <c r="F85" s="190"/>
      <c r="G85" s="190"/>
      <c r="H85" s="190"/>
      <c r="I85" s="156"/>
      <c r="J85" s="156"/>
    </row>
    <row r="86" customFormat="false" ht="11.1" hidden="true" customHeight="true" outlineLevel="0" collapsed="false">
      <c r="A86" s="125"/>
      <c r="B86" s="126" t="s">
        <v>303</v>
      </c>
      <c r="C86" s="190"/>
      <c r="D86" s="190"/>
      <c r="E86" s="190"/>
      <c r="F86" s="190"/>
      <c r="G86" s="190"/>
      <c r="H86" s="190"/>
      <c r="I86" s="156"/>
      <c r="J86" s="156"/>
    </row>
    <row r="87" customFormat="false" ht="15" hidden="true" customHeight="true" outlineLevel="0" collapsed="false">
      <c r="A87" s="125" t="n">
        <v>2010</v>
      </c>
      <c r="B87" s="126" t="s">
        <v>299</v>
      </c>
      <c r="C87" s="190"/>
      <c r="D87" s="190"/>
      <c r="E87" s="190"/>
      <c r="F87" s="190"/>
      <c r="G87" s="190"/>
      <c r="H87" s="190"/>
      <c r="I87" s="156"/>
      <c r="J87" s="156"/>
    </row>
    <row r="88" customFormat="false" ht="11.1" hidden="true" customHeight="true" outlineLevel="0" collapsed="false">
      <c r="A88" s="125"/>
      <c r="B88" s="126" t="s">
        <v>301</v>
      </c>
      <c r="C88" s="190"/>
      <c r="D88" s="190"/>
      <c r="E88" s="190"/>
      <c r="F88" s="190"/>
      <c r="G88" s="190"/>
      <c r="H88" s="190"/>
      <c r="I88" s="156"/>
      <c r="J88" s="156"/>
    </row>
    <row r="89" customFormat="false" ht="11.1" hidden="true" customHeight="true" outlineLevel="0" collapsed="false">
      <c r="A89" s="125"/>
      <c r="B89" s="126" t="s">
        <v>302</v>
      </c>
      <c r="C89" s="190"/>
      <c r="D89" s="190"/>
      <c r="E89" s="190"/>
      <c r="F89" s="190"/>
      <c r="G89" s="190"/>
      <c r="H89" s="190"/>
      <c r="I89" s="156"/>
      <c r="J89" s="156"/>
    </row>
    <row r="90" customFormat="false" ht="11.1" hidden="true" customHeight="true" outlineLevel="0" collapsed="false">
      <c r="A90" s="125"/>
      <c r="B90" s="126" t="s">
        <v>303</v>
      </c>
      <c r="C90" s="190"/>
      <c r="D90" s="190"/>
      <c r="E90" s="190"/>
      <c r="F90" s="190"/>
      <c r="G90" s="190"/>
      <c r="H90" s="190"/>
      <c r="I90" s="156"/>
      <c r="J90" s="156"/>
    </row>
    <row r="91" customFormat="false" ht="11.1" hidden="true" customHeight="true" outlineLevel="0" collapsed="false">
      <c r="A91" s="125"/>
      <c r="B91" s="126"/>
      <c r="C91" s="190"/>
      <c r="D91" s="190"/>
      <c r="E91" s="190"/>
      <c r="F91" s="190"/>
      <c r="G91" s="190"/>
      <c r="H91" s="190"/>
      <c r="I91" s="190"/>
      <c r="J91" s="190"/>
    </row>
    <row r="92" customFormat="false" ht="11.1" hidden="true" customHeight="true" outlineLevel="0" collapsed="false">
      <c r="A92" s="125"/>
      <c r="B92" s="126"/>
      <c r="C92" s="190"/>
      <c r="D92" s="190"/>
      <c r="E92" s="190"/>
      <c r="F92" s="190"/>
      <c r="G92" s="190"/>
      <c r="H92" s="190"/>
      <c r="I92" s="190"/>
      <c r="J92" s="190"/>
    </row>
    <row r="93" customFormat="false" ht="11.1" hidden="true" customHeight="true" outlineLevel="0" collapsed="false">
      <c r="A93" s="125"/>
      <c r="B93" s="126"/>
      <c r="C93" s="190"/>
      <c r="D93" s="190"/>
      <c r="E93" s="190"/>
      <c r="F93" s="190"/>
      <c r="G93" s="190"/>
      <c r="H93" s="190"/>
      <c r="I93" s="190"/>
      <c r="J93" s="190"/>
    </row>
    <row r="94" customFormat="false" ht="11.1" hidden="true" customHeight="true" outlineLevel="0" collapsed="false">
      <c r="A94" s="125"/>
      <c r="B94" s="126"/>
      <c r="C94" s="190"/>
      <c r="D94" s="190"/>
      <c r="E94" s="190"/>
      <c r="F94" s="190"/>
      <c r="G94" s="190"/>
      <c r="H94" s="190"/>
      <c r="I94" s="190"/>
      <c r="J94" s="190"/>
    </row>
    <row r="95" customFormat="false" ht="11.1" hidden="true" customHeight="true" outlineLevel="0" collapsed="false">
      <c r="A95" s="125"/>
      <c r="B95" s="126"/>
      <c r="C95" s="190"/>
      <c r="D95" s="190"/>
      <c r="E95" s="190"/>
      <c r="F95" s="190"/>
      <c r="G95" s="190"/>
      <c r="H95" s="190"/>
      <c r="I95" s="190"/>
      <c r="J95" s="190"/>
    </row>
    <row r="96" customFormat="false" ht="11.1" hidden="true" customHeight="true" outlineLevel="0" collapsed="false">
      <c r="A96" s="125"/>
      <c r="B96" s="126"/>
      <c r="C96" s="190"/>
      <c r="D96" s="190"/>
      <c r="E96" s="190"/>
      <c r="F96" s="190"/>
      <c r="G96" s="190"/>
      <c r="H96" s="190"/>
      <c r="I96" s="190"/>
      <c r="J96" s="190"/>
    </row>
    <row r="97" customFormat="false" ht="11.1" hidden="true" customHeight="true" outlineLevel="0" collapsed="false">
      <c r="A97" s="125"/>
      <c r="B97" s="126"/>
      <c r="C97" s="190"/>
      <c r="D97" s="190"/>
      <c r="E97" s="190"/>
      <c r="F97" s="190"/>
      <c r="G97" s="190"/>
      <c r="H97" s="190"/>
      <c r="I97" s="190"/>
      <c r="J97" s="190"/>
    </row>
    <row r="98" customFormat="false" ht="11.1" hidden="true" customHeight="true" outlineLevel="0" collapsed="false">
      <c r="A98" s="125"/>
      <c r="B98" s="126"/>
      <c r="C98" s="190"/>
      <c r="D98" s="190"/>
      <c r="E98" s="190"/>
      <c r="F98" s="190"/>
      <c r="G98" s="190"/>
      <c r="H98" s="190"/>
      <c r="I98" s="190"/>
      <c r="J98" s="190"/>
    </row>
    <row r="99" customFormat="false" ht="11.1" hidden="true" customHeight="true" outlineLevel="0" collapsed="false">
      <c r="A99" s="125"/>
      <c r="B99" s="126"/>
      <c r="C99" s="190"/>
      <c r="D99" s="190"/>
      <c r="E99" s="190"/>
      <c r="F99" s="190"/>
      <c r="G99" s="190"/>
      <c r="H99" s="190"/>
      <c r="I99" s="190"/>
      <c r="J99" s="190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156649456113087</v>
      </c>
      <c r="D103" s="304" t="s">
        <v>537</v>
      </c>
      <c r="E103" s="304" t="s">
        <v>537</v>
      </c>
      <c r="F103" s="156" t="n">
        <v>-0.584765324442159</v>
      </c>
      <c r="G103" s="156" t="n">
        <v>-0.676189671202778</v>
      </c>
      <c r="H103" s="156" t="n">
        <v>0.343151272519293</v>
      </c>
      <c r="I103" s="155" t="s">
        <v>300</v>
      </c>
      <c r="J103" s="155" t="s">
        <v>30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147645800227721</v>
      </c>
      <c r="D104" s="304" t="s">
        <v>537</v>
      </c>
      <c r="E104" s="304" t="s">
        <v>537</v>
      </c>
      <c r="F104" s="156" t="n">
        <v>-0.66818017646149</v>
      </c>
      <c r="G104" s="156" t="n">
        <v>-0.785748730604482</v>
      </c>
      <c r="H104" s="156" t="n">
        <v>0.484468509546886</v>
      </c>
      <c r="I104" s="155" t="s">
        <v>300</v>
      </c>
      <c r="J104" s="155" t="s">
        <v>300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0.179912292757294</v>
      </c>
      <c r="D105" s="304" t="s">
        <v>537</v>
      </c>
      <c r="E105" s="304" t="s">
        <v>537</v>
      </c>
      <c r="F105" s="156" t="n">
        <v>-0.290886424434461</v>
      </c>
      <c r="G105" s="156" t="n">
        <v>-0.3573879231473</v>
      </c>
      <c r="H105" s="156" t="n">
        <v>0.368689733408957</v>
      </c>
      <c r="I105" s="155" t="s">
        <v>300</v>
      </c>
      <c r="J105" s="155" t="s">
        <v>300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0.182083484030287</v>
      </c>
      <c r="D106" s="304" t="s">
        <v>537</v>
      </c>
      <c r="E106" s="304" t="s">
        <v>537</v>
      </c>
      <c r="F106" s="156" t="n">
        <v>-0.362064025422626</v>
      </c>
      <c r="G106" s="156" t="n">
        <v>-0.447619867435662</v>
      </c>
      <c r="H106" s="156" t="n">
        <v>0.508618253744004</v>
      </c>
      <c r="I106" s="155" t="s">
        <v>300</v>
      </c>
      <c r="J106" s="155" t="s">
        <v>300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205405270823732</v>
      </c>
      <c r="D107" s="304" t="s">
        <v>537</v>
      </c>
      <c r="E107" s="304" t="s">
        <v>537</v>
      </c>
      <c r="F107" s="156" t="n">
        <v>-0.300637875143778</v>
      </c>
      <c r="G107" s="156" t="n">
        <v>-0.374693759907757</v>
      </c>
      <c r="H107" s="156" t="n">
        <v>0.449817261737422</v>
      </c>
      <c r="I107" s="155" t="s">
        <v>300</v>
      </c>
      <c r="J107" s="155" t="s">
        <v>30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39769423807985</v>
      </c>
      <c r="D108" s="304" t="s">
        <v>537</v>
      </c>
      <c r="E108" s="304" t="s">
        <v>537</v>
      </c>
      <c r="F108" s="156" t="n">
        <v>-0.327765686865774</v>
      </c>
      <c r="G108" s="156" t="n">
        <v>-0.378996094315056</v>
      </c>
      <c r="H108" s="156" t="n">
        <v>0.167926112510486</v>
      </c>
      <c r="I108" s="155" t="s">
        <v>300</v>
      </c>
      <c r="J108" s="155" t="s">
        <v>300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28041691970219</v>
      </c>
      <c r="D109" s="304" t="s">
        <v>537</v>
      </c>
      <c r="E109" s="304" t="s">
        <v>537</v>
      </c>
      <c r="F109" s="156" t="n">
        <v>-0.455119435967589</v>
      </c>
      <c r="G109" s="156" t="n">
        <v>-0.531451472381946</v>
      </c>
      <c r="H109" s="156" t="n">
        <v>0.251466890192802</v>
      </c>
      <c r="I109" s="155" t="s">
        <v>300</v>
      </c>
      <c r="J109" s="155" t="s">
        <v>300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199082489396687</v>
      </c>
      <c r="D110" s="304" t="s">
        <v>537</v>
      </c>
      <c r="E110" s="304" t="s">
        <v>537</v>
      </c>
      <c r="F110" s="156" t="n">
        <v>-0.38848806786649</v>
      </c>
      <c r="G110" s="156" t="n">
        <v>-0.446702286064635</v>
      </c>
      <c r="H110" s="156" t="n">
        <v>0.139353400222973</v>
      </c>
      <c r="I110" s="155" t="s">
        <v>300</v>
      </c>
      <c r="J110" s="155" t="s">
        <v>30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151791884687526</v>
      </c>
      <c r="D111" s="304" t="s">
        <v>537</v>
      </c>
      <c r="E111" s="304" t="s">
        <v>537</v>
      </c>
      <c r="F111" s="156" t="n">
        <v>-0.32898227740634</v>
      </c>
      <c r="G111" s="156" t="n">
        <v>-0.404715819109626</v>
      </c>
      <c r="H111" s="156" t="n">
        <v>0.417478430281108</v>
      </c>
      <c r="I111" s="155" t="s">
        <v>300</v>
      </c>
      <c r="J111" s="155" t="s">
        <v>300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103505637360612</v>
      </c>
      <c r="D112" s="304" t="s">
        <v>537</v>
      </c>
      <c r="E112" s="304" t="s">
        <v>537</v>
      </c>
      <c r="F112" s="156" t="n">
        <v>-0.231580068143103</v>
      </c>
      <c r="G112" s="156" t="n">
        <v>-0.341578327444054</v>
      </c>
      <c r="H112" s="156" t="n">
        <v>0.803769401330385</v>
      </c>
      <c r="I112" s="155" t="s">
        <v>300</v>
      </c>
      <c r="J112" s="155" t="s">
        <v>30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0677014734302475</v>
      </c>
      <c r="D113" s="304" t="s">
        <v>537</v>
      </c>
      <c r="E113" s="304" t="s">
        <v>537</v>
      </c>
      <c r="F113" s="156" t="n">
        <v>-0.176089218537385</v>
      </c>
      <c r="G113" s="156" t="n">
        <v>-0.283654414371824</v>
      </c>
      <c r="H113" s="156" t="n">
        <v>0.852350838603243</v>
      </c>
      <c r="I113" s="155" t="s">
        <v>300</v>
      </c>
      <c r="J113" s="155" t="s">
        <v>300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701158757103713</v>
      </c>
      <c r="D114" s="304" t="s">
        <v>537</v>
      </c>
      <c r="E114" s="304" t="s">
        <v>537</v>
      </c>
      <c r="F114" s="156" t="n">
        <v>0.0881999198182513</v>
      </c>
      <c r="G114" s="156" t="n">
        <v>0.0088894156690742</v>
      </c>
      <c r="H114" s="156" t="n">
        <v>0.790621592148312</v>
      </c>
      <c r="I114" s="155" t="s">
        <v>300</v>
      </c>
      <c r="J114" s="155" t="s">
        <v>300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0626913006601058</v>
      </c>
      <c r="D115" s="304" t="s">
        <v>537</v>
      </c>
      <c r="E115" s="304" t="s">
        <v>537</v>
      </c>
      <c r="F115" s="156" t="n">
        <v>-0.00801110873744904</v>
      </c>
      <c r="G115" s="156" t="n">
        <v>-0.0740718793517203</v>
      </c>
      <c r="H115" s="156" t="n">
        <v>0.595077089532055</v>
      </c>
      <c r="I115" s="155" t="s">
        <v>300</v>
      </c>
      <c r="J115" s="155" t="s">
        <v>300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0466818997076217</v>
      </c>
      <c r="D116" s="304" t="s">
        <v>537</v>
      </c>
      <c r="E116" s="304" t="s">
        <v>537</v>
      </c>
      <c r="F116" s="156" t="n">
        <v>0.122846842034988</v>
      </c>
      <c r="G116" s="156" t="n">
        <v>0.0830220008302121</v>
      </c>
      <c r="H116" s="156" t="n">
        <v>0.484001075557956</v>
      </c>
      <c r="I116" s="155" t="s">
        <v>300</v>
      </c>
      <c r="J116" s="155" t="s">
        <v>300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0613948919449854</v>
      </c>
      <c r="D117" s="304" t="s">
        <v>537</v>
      </c>
      <c r="E117" s="304" t="s">
        <v>537</v>
      </c>
      <c r="F117" s="156" t="n">
        <v>0.109359579632454</v>
      </c>
      <c r="G117" s="156" t="n">
        <v>0.0859157433193047</v>
      </c>
      <c r="H117" s="156" t="n">
        <v>0.321113192400318</v>
      </c>
      <c r="I117" s="155" t="s">
        <v>300</v>
      </c>
      <c r="J117" s="155" t="s">
        <v>300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797643882684866</v>
      </c>
      <c r="D118" s="304" t="s">
        <v>537</v>
      </c>
      <c r="E118" s="304" t="s">
        <v>537</v>
      </c>
      <c r="F118" s="156" t="n">
        <v>0.0399658957689297</v>
      </c>
      <c r="G118" s="156" t="n">
        <v>0.0177604120415538</v>
      </c>
      <c r="H118" s="156" t="n">
        <v>0.240064017071219</v>
      </c>
      <c r="I118" s="155" t="s">
        <v>300</v>
      </c>
      <c r="J118" s="155" t="s">
        <v>300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772484826190976</v>
      </c>
      <c r="D119" s="304" t="s">
        <v>537</v>
      </c>
      <c r="E119" s="304" t="s">
        <v>537</v>
      </c>
      <c r="F119" s="156" t="n">
        <v>0.0186433003968318</v>
      </c>
      <c r="G119" s="156" t="n">
        <v>0.00591908609311531</v>
      </c>
      <c r="H119" s="156" t="n">
        <v>0.133049494411935</v>
      </c>
      <c r="I119" s="155" t="s">
        <v>300</v>
      </c>
      <c r="J119" s="155" t="s">
        <v>300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0967923742311712</v>
      </c>
      <c r="D120" s="304" t="s">
        <v>537</v>
      </c>
      <c r="E120" s="304" t="s">
        <v>537</v>
      </c>
      <c r="F120" s="156" t="n">
        <v>-0.0639079725195728</v>
      </c>
      <c r="G120" s="156" t="n">
        <v>-0.0266343109111915</v>
      </c>
      <c r="H120" s="156" t="n">
        <v>-0.398618123837366</v>
      </c>
      <c r="I120" s="155" t="s">
        <v>300</v>
      </c>
      <c r="J120" s="155" t="s">
        <v>300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091802636571714</v>
      </c>
      <c r="D121" s="304" t="s">
        <v>537</v>
      </c>
      <c r="E121" s="304" t="s">
        <v>537</v>
      </c>
      <c r="F121" s="156" t="n">
        <v>-0.0159872102318133</v>
      </c>
      <c r="G121" s="156" t="n">
        <v>0.00888046888876204</v>
      </c>
      <c r="H121" s="156" t="n">
        <v>-0.240128068303093</v>
      </c>
      <c r="I121" s="155" t="s">
        <v>300</v>
      </c>
      <c r="J121" s="155" t="s">
        <v>300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0562539744655766</v>
      </c>
      <c r="D122" s="304" t="s">
        <v>537</v>
      </c>
      <c r="E122" s="304" t="s">
        <v>537</v>
      </c>
      <c r="F122" s="156" t="n">
        <v>-0.135913015669971</v>
      </c>
      <c r="G122" s="156" t="n">
        <v>-0.121355631197275</v>
      </c>
      <c r="H122" s="156" t="n">
        <v>-0.240706071142014</v>
      </c>
      <c r="I122" s="155" t="s">
        <v>300</v>
      </c>
      <c r="J122" s="155" t="s">
        <v>300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0647779217287194</v>
      </c>
      <c r="D123" s="304" t="s">
        <v>537</v>
      </c>
      <c r="E123" s="304" t="s">
        <v>537</v>
      </c>
      <c r="F123" s="156" t="n">
        <v>-0.0240172924505657</v>
      </c>
      <c r="G123" s="156" t="n">
        <v>-0.0296348980559458</v>
      </c>
      <c r="H123" s="156" t="n">
        <v>0</v>
      </c>
      <c r="I123" s="155" t="s">
        <v>300</v>
      </c>
      <c r="J123" s="155" t="s">
        <v>300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0622931196638632</v>
      </c>
      <c r="D124" s="304" t="s">
        <v>537</v>
      </c>
      <c r="E124" s="304" t="s">
        <v>537</v>
      </c>
      <c r="F124" s="156" t="n">
        <v>-0.136130685458042</v>
      </c>
      <c r="G124" s="156" t="n">
        <v>-0.210470148811297</v>
      </c>
      <c r="H124" s="156" t="n">
        <v>0.482573726541546</v>
      </c>
      <c r="I124" s="155" t="s">
        <v>300</v>
      </c>
      <c r="J124" s="155" t="s">
        <v>300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0634750128170651</v>
      </c>
      <c r="D125" s="304" t="s">
        <v>537</v>
      </c>
      <c r="E125" s="304" t="s">
        <v>537</v>
      </c>
      <c r="F125" s="156" t="n">
        <v>-0.138989121428381</v>
      </c>
      <c r="G125" s="156" t="n">
        <v>-0.210914059947115</v>
      </c>
      <c r="H125" s="156" t="n">
        <v>0.480256136606187</v>
      </c>
      <c r="I125" s="155" t="s">
        <v>300</v>
      </c>
      <c r="J125" s="155" t="s">
        <v>300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063434747602912</v>
      </c>
      <c r="D126" s="304" t="s">
        <v>537</v>
      </c>
      <c r="E126" s="304" t="s">
        <v>537</v>
      </c>
      <c r="F126" s="156" t="n">
        <v>-0.0642381092583122</v>
      </c>
      <c r="G126" s="156" t="n">
        <v>-0.0952607763753264</v>
      </c>
      <c r="H126" s="156" t="n">
        <v>0.531067445565597</v>
      </c>
      <c r="I126" s="155" t="s">
        <v>300</v>
      </c>
      <c r="J126" s="155" t="s">
        <v>300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390120205788378</v>
      </c>
      <c r="D127" s="304" t="s">
        <v>537</v>
      </c>
      <c r="E127" s="304" t="s">
        <v>537</v>
      </c>
      <c r="F127" s="156" t="n">
        <v>0.0535661676085368</v>
      </c>
      <c r="G127" s="156" t="n">
        <v>-0.0297973778307608</v>
      </c>
      <c r="H127" s="156" t="n">
        <v>0.475435816164833</v>
      </c>
      <c r="I127" s="155" t="s">
        <v>300</v>
      </c>
      <c r="J127" s="155" t="s">
        <v>300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0134051524531458</v>
      </c>
      <c r="D128" s="304" t="s">
        <v>537</v>
      </c>
      <c r="E128" s="304" t="s">
        <v>537</v>
      </c>
      <c r="F128" s="156" t="n">
        <v>0.115105602698293</v>
      </c>
      <c r="G128" s="156" t="n">
        <v>0.0625931445603669</v>
      </c>
      <c r="H128" s="156" t="n">
        <v>0.552050473186114</v>
      </c>
      <c r="I128" s="155" t="s">
        <v>300</v>
      </c>
      <c r="J128" s="155" t="s">
        <v>300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0.0158403294788627</v>
      </c>
      <c r="D129" s="304" t="s">
        <v>537</v>
      </c>
      <c r="E129" s="304" t="s">
        <v>537</v>
      </c>
      <c r="F129" s="156" t="n">
        <v>0.0962566844919763</v>
      </c>
      <c r="G129" s="156" t="n">
        <v>0.0446814214649578</v>
      </c>
      <c r="H129" s="156" t="n">
        <v>0.496732026143803</v>
      </c>
      <c r="I129" s="155" t="s">
        <v>300</v>
      </c>
      <c r="J129" s="155" t="s">
        <v>300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-0.012186799259041</v>
      </c>
      <c r="D130" s="304" t="s">
        <v>537</v>
      </c>
      <c r="E130" s="304" t="s">
        <v>537</v>
      </c>
      <c r="F130" s="156" t="n">
        <v>0.280478683620046</v>
      </c>
      <c r="G130" s="156" t="n">
        <v>0.333472280116709</v>
      </c>
      <c r="H130" s="156" t="n">
        <v>0.416233090530696</v>
      </c>
      <c r="I130" s="155" t="s">
        <v>300</v>
      </c>
      <c r="J130" s="155" t="s">
        <v>30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0170635984691501</v>
      </c>
      <c r="D131" s="304" t="s">
        <v>537</v>
      </c>
      <c r="E131" s="304" t="s">
        <v>537</v>
      </c>
      <c r="F131" s="156" t="n">
        <v>0.631309767987005</v>
      </c>
      <c r="G131" s="156" t="n">
        <v>0.59944210338891</v>
      </c>
      <c r="H131" s="156" t="n">
        <v>0.284974093264239</v>
      </c>
      <c r="I131" s="155" t="s">
        <v>300</v>
      </c>
      <c r="J131" s="155" t="s">
        <v>300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0207236200507168</v>
      </c>
      <c r="D132" s="304" t="s">
        <v>537</v>
      </c>
      <c r="E132" s="304" t="s">
        <v>537</v>
      </c>
      <c r="F132" s="156" t="n">
        <v>0.352056752607339</v>
      </c>
      <c r="G132" s="156" t="n">
        <v>0.418879056047203</v>
      </c>
      <c r="H132" s="156" t="n">
        <v>-0.180831826401445</v>
      </c>
      <c r="I132" s="155" t="s">
        <v>300</v>
      </c>
      <c r="J132" s="155" t="s">
        <v>300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00853502408095608</v>
      </c>
      <c r="D133" s="304" t="s">
        <v>537</v>
      </c>
      <c r="E133" s="304" t="s">
        <v>537</v>
      </c>
      <c r="F133" s="156" t="n">
        <v>0.458969692173781</v>
      </c>
      <c r="G133" s="156" t="n">
        <v>0.534633687797424</v>
      </c>
      <c r="H133" s="156" t="n">
        <v>-0.181159420289859</v>
      </c>
      <c r="I133" s="155" t="s">
        <v>300</v>
      </c>
      <c r="J133" s="155" t="s">
        <v>300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0195069615469095</v>
      </c>
      <c r="D134" s="304" t="s">
        <v>537</v>
      </c>
      <c r="E134" s="304" t="s">
        <v>537</v>
      </c>
      <c r="F134" s="156" t="n">
        <v>0.162793750820526</v>
      </c>
      <c r="G134" s="156" t="n">
        <v>0.239597942963997</v>
      </c>
      <c r="H134" s="156" t="n">
        <v>-0.181488203266795</v>
      </c>
      <c r="I134" s="155" t="s">
        <v>300</v>
      </c>
      <c r="J134" s="155" t="s">
        <v>300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41305248787052</v>
      </c>
      <c r="D135" s="304" t="s">
        <v>537</v>
      </c>
      <c r="E135" s="304" t="s">
        <v>537</v>
      </c>
      <c r="F135" s="156" t="n">
        <v>0.102236086717184</v>
      </c>
      <c r="G135" s="156" t="n">
        <v>0.0874482597796202</v>
      </c>
      <c r="H135" s="156" t="n">
        <v>-0.0779220779220822</v>
      </c>
      <c r="I135" s="155" t="s">
        <v>300</v>
      </c>
      <c r="J135" s="155" t="s">
        <v>300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0499597884629424</v>
      </c>
      <c r="D136" s="304" t="s">
        <v>537</v>
      </c>
      <c r="E136" s="304" t="s">
        <v>537</v>
      </c>
      <c r="F136" s="156" t="n">
        <v>0.659927722201843</v>
      </c>
      <c r="G136" s="156" t="n">
        <v>0.698974836905862</v>
      </c>
      <c r="H136" s="156" t="n">
        <v>0.36391993761373</v>
      </c>
      <c r="I136" s="155" t="s">
        <v>300</v>
      </c>
      <c r="J136" s="155" t="s">
        <v>300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0365376886258133</v>
      </c>
      <c r="D137" s="304" t="s">
        <v>537</v>
      </c>
      <c r="E137" s="304" t="s">
        <v>537</v>
      </c>
      <c r="F137" s="156" t="n">
        <v>0.390238826161607</v>
      </c>
      <c r="G137" s="156" t="n">
        <v>0.396228597871357</v>
      </c>
      <c r="H137" s="156" t="n">
        <v>0.362600362600361</v>
      </c>
      <c r="I137" s="155" t="s">
        <v>300</v>
      </c>
      <c r="J137" s="155" t="s">
        <v>300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023132084200796</v>
      </c>
      <c r="D138" s="304" t="s">
        <v>537</v>
      </c>
      <c r="E138" s="304" t="s">
        <v>537</v>
      </c>
      <c r="F138" s="156" t="n">
        <v>0.614180574271799</v>
      </c>
      <c r="G138" s="156" t="n">
        <v>0.6424106242618</v>
      </c>
      <c r="H138" s="156" t="n">
        <v>0.361290322580658</v>
      </c>
      <c r="I138" s="155" t="s">
        <v>300</v>
      </c>
      <c r="J138" s="155" t="s">
        <v>300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0231267345050838</v>
      </c>
      <c r="D139" s="304" t="s">
        <v>537</v>
      </c>
      <c r="E139" s="304" t="s">
        <v>537</v>
      </c>
      <c r="F139" s="156" t="n">
        <v>0.543464262717322</v>
      </c>
      <c r="G139" s="156" t="n">
        <v>0.561025875887339</v>
      </c>
      <c r="H139" s="156" t="n">
        <v>0.385703265620975</v>
      </c>
      <c r="I139" s="155" t="s">
        <v>300</v>
      </c>
      <c r="J139" s="155" t="s">
        <v>300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02798904776391</v>
      </c>
      <c r="D140" s="304" t="s">
        <v>537</v>
      </c>
      <c r="E140" s="304" t="s">
        <v>537</v>
      </c>
      <c r="F140" s="156" t="n">
        <v>0.192130341223489</v>
      </c>
      <c r="G140" s="156" t="n">
        <v>0.159398838665609</v>
      </c>
      <c r="H140" s="156" t="n">
        <v>0.486680327868854</v>
      </c>
      <c r="I140" s="155" t="s">
        <v>300</v>
      </c>
      <c r="J140" s="155" t="s">
        <v>300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0328475145380764</v>
      </c>
      <c r="D141" s="304" t="s">
        <v>537</v>
      </c>
      <c r="E141" s="304" t="s">
        <v>537</v>
      </c>
      <c r="F141" s="156" t="n">
        <v>0.283807624453488</v>
      </c>
      <c r="G141" s="156" t="n">
        <v>0.25861089007617</v>
      </c>
      <c r="H141" s="156" t="n">
        <v>0.509813917919956</v>
      </c>
      <c r="I141" s="155" t="s">
        <v>300</v>
      </c>
      <c r="J141" s="155" t="s">
        <v>300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0547278808148377</v>
      </c>
      <c r="D142" s="304" t="s">
        <v>537</v>
      </c>
      <c r="E142" s="304" t="s">
        <v>537</v>
      </c>
      <c r="F142" s="156" t="n">
        <v>-0.0484422008056669</v>
      </c>
      <c r="G142" s="156" t="n">
        <v>-0.127554635902385</v>
      </c>
      <c r="H142" s="156" t="n">
        <v>0.659396398681196</v>
      </c>
      <c r="I142" s="155" t="s">
        <v>300</v>
      </c>
      <c r="J142" s="155" t="s">
        <v>300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571289656010663</v>
      </c>
      <c r="D143" s="304" t="s">
        <v>537</v>
      </c>
      <c r="E143" s="304" t="s">
        <v>537</v>
      </c>
      <c r="F143" s="156" t="n">
        <v>0.0790755809504447</v>
      </c>
      <c r="G143" s="156" t="n">
        <v>0.0368961798263001</v>
      </c>
      <c r="H143" s="156" t="n">
        <v>0.453514739229036</v>
      </c>
      <c r="I143" s="155" t="s">
        <v>300</v>
      </c>
      <c r="J143" s="155" t="s">
        <v>30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0558815311539433</v>
      </c>
      <c r="D144" s="304" t="s">
        <v>537</v>
      </c>
      <c r="E144" s="304" t="s">
        <v>537</v>
      </c>
      <c r="F144" s="156" t="n">
        <v>-0.0662690523525527</v>
      </c>
      <c r="G144" s="156" t="n">
        <v>-0.0794393849121917</v>
      </c>
      <c r="H144" s="156" t="n">
        <v>0.0501630298469991</v>
      </c>
      <c r="I144" s="155" t="s">
        <v>300</v>
      </c>
      <c r="J144" s="155" t="s">
        <v>300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546361837232752</v>
      </c>
      <c r="D145" s="304" t="s">
        <v>537</v>
      </c>
      <c r="E145" s="304" t="s">
        <v>537</v>
      </c>
      <c r="F145" s="156" t="n">
        <v>-0.0255049989797982</v>
      </c>
      <c r="G145" s="156" t="n">
        <v>-0.0283937647292589</v>
      </c>
      <c r="H145" s="156" t="n">
        <v>0.0250689395838464</v>
      </c>
      <c r="I145" s="155" t="s">
        <v>300</v>
      </c>
      <c r="J145" s="155" t="s">
        <v>300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0.0424716046985623</v>
      </c>
      <c r="D146" s="304" t="s">
        <v>537</v>
      </c>
      <c r="E146" s="304" t="s">
        <v>537</v>
      </c>
      <c r="F146" s="156" t="n">
        <v>-0.0561253125159453</v>
      </c>
      <c r="G146" s="156" t="n">
        <v>-0.0568036581555731</v>
      </c>
      <c r="H146" s="156" t="n">
        <v>-0.0751879699248121</v>
      </c>
      <c r="I146" s="155" t="s">
        <v>300</v>
      </c>
      <c r="J146" s="155" t="s">
        <v>300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0376017369576545</v>
      </c>
      <c r="D147" s="304" t="s">
        <v>537</v>
      </c>
      <c r="E147" s="304" t="s">
        <v>537</v>
      </c>
      <c r="F147" s="156" t="n">
        <v>-0.293547069634471</v>
      </c>
      <c r="G147" s="156" t="n">
        <v>-0.346699252607351</v>
      </c>
      <c r="H147" s="156" t="n">
        <v>0.175570604464511</v>
      </c>
      <c r="I147" s="155" t="s">
        <v>300</v>
      </c>
      <c r="J147" s="155" t="s">
        <v>300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02788757669083</v>
      </c>
      <c r="D148" s="304" t="s">
        <v>537</v>
      </c>
      <c r="E148" s="304" t="s">
        <v>537</v>
      </c>
      <c r="F148" s="156" t="n">
        <v>-0.322572386779655</v>
      </c>
      <c r="G148" s="156" t="n">
        <v>-0.390680696951549</v>
      </c>
      <c r="H148" s="156" t="n">
        <v>0.275413119679513</v>
      </c>
      <c r="I148" s="155" t="s">
        <v>300</v>
      </c>
      <c r="J148" s="155" t="s">
        <v>30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0218189752354476</v>
      </c>
      <c r="D149" s="304" t="s">
        <v>537</v>
      </c>
      <c r="E149" s="304" t="s">
        <v>537</v>
      </c>
      <c r="F149" s="156" t="n">
        <v>-0.351868498780021</v>
      </c>
      <c r="G149" s="156" t="n">
        <v>-0.429430289149721</v>
      </c>
      <c r="H149" s="156" t="n">
        <v>0.324594257178518</v>
      </c>
      <c r="I149" s="155" t="s">
        <v>300</v>
      </c>
      <c r="J149" s="155" t="s">
        <v>300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00727140519904879</v>
      </c>
      <c r="D150" s="304" t="s">
        <v>537</v>
      </c>
      <c r="E150" s="304" t="s">
        <v>537</v>
      </c>
      <c r="F150" s="156" t="n">
        <v>-0.288674673952258</v>
      </c>
      <c r="G150" s="156" t="n">
        <v>-0.365152386428974</v>
      </c>
      <c r="H150" s="156" t="n">
        <v>0.373320059731213</v>
      </c>
      <c r="I150" s="155" t="s">
        <v>300</v>
      </c>
      <c r="J150" s="155" t="s">
        <v>300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00121181275069659</v>
      </c>
      <c r="D151" s="304" t="s">
        <v>537</v>
      </c>
      <c r="E151" s="304" t="s">
        <v>537</v>
      </c>
      <c r="F151" s="156" t="n">
        <v>-0.199038411828568</v>
      </c>
      <c r="G151" s="156" t="n">
        <v>-0.277032291576489</v>
      </c>
      <c r="H151" s="156" t="n">
        <v>0.471113315150021</v>
      </c>
      <c r="I151" s="155" t="s">
        <v>300</v>
      </c>
      <c r="J151" s="155" t="s">
        <v>300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</v>
      </c>
      <c r="D152" s="304" t="s">
        <v>537</v>
      </c>
      <c r="E152" s="304" t="s">
        <v>537</v>
      </c>
      <c r="F152" s="156" t="n">
        <v>-0.0129503483643703</v>
      </c>
      <c r="G152" s="156" t="n">
        <v>-0.10128193998321</v>
      </c>
      <c r="H152" s="156" t="n">
        <v>0.740375123395864</v>
      </c>
      <c r="I152" s="155" t="s">
        <v>300</v>
      </c>
      <c r="J152" s="155" t="s">
        <v>300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0060589903298478</v>
      </c>
      <c r="D153" s="304" t="s">
        <v>537</v>
      </c>
      <c r="E153" s="304" t="s">
        <v>537</v>
      </c>
      <c r="F153" s="156" t="n">
        <v>0.0155424308361916</v>
      </c>
      <c r="G153" s="156" t="n">
        <v>-0.0869011065407648</v>
      </c>
      <c r="H153" s="156" t="n">
        <v>0.881920627143558</v>
      </c>
      <c r="I153" s="155" t="s">
        <v>300</v>
      </c>
      <c r="J153" s="155" t="s">
        <v>30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02423742986295</v>
      </c>
      <c r="D154" s="304" t="s">
        <v>537</v>
      </c>
      <c r="E154" s="304" t="s">
        <v>537</v>
      </c>
      <c r="F154" s="156" t="n">
        <v>0.261590261590271</v>
      </c>
      <c r="G154" s="156" t="n">
        <v>0.185550272526953</v>
      </c>
      <c r="H154" s="156" t="n">
        <v>0.898494414764443</v>
      </c>
      <c r="I154" s="155" t="s">
        <v>300</v>
      </c>
      <c r="J154" s="155" t="s">
        <v>300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0109071077985874</v>
      </c>
      <c r="D155" s="304" t="s">
        <v>537</v>
      </c>
      <c r="E155" s="304" t="s">
        <v>537</v>
      </c>
      <c r="F155" s="156" t="n">
        <v>0.232492056521409</v>
      </c>
      <c r="G155" s="156" t="n">
        <v>0.133117258942008</v>
      </c>
      <c r="H155" s="156" t="n">
        <v>1.08303249097472</v>
      </c>
      <c r="I155" s="155" t="s">
        <v>300</v>
      </c>
      <c r="J155" s="155" t="s">
        <v>300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0121203306426168</v>
      </c>
      <c r="D156" s="304" t="s">
        <v>537</v>
      </c>
      <c r="E156" s="304" t="s">
        <v>537</v>
      </c>
      <c r="F156" s="156" t="n">
        <v>0.0695858354166035</v>
      </c>
      <c r="G156" s="156" t="n">
        <v>-0.0578001271602773</v>
      </c>
      <c r="H156" s="156" t="n">
        <v>1.0952380952381</v>
      </c>
      <c r="I156" s="155" t="s">
        <v>300</v>
      </c>
      <c r="J156" s="155" t="s">
        <v>30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09096198603567</v>
      </c>
      <c r="D157" s="304" t="s">
        <v>537</v>
      </c>
      <c r="E157" s="304" t="s">
        <v>537</v>
      </c>
      <c r="F157" s="156" t="n">
        <v>-0.0283300710827206</v>
      </c>
      <c r="G157" s="156" t="n">
        <v>-0.159042276328719</v>
      </c>
      <c r="H157" s="156" t="n">
        <v>1.03626943005182</v>
      </c>
      <c r="I157" s="155" t="s">
        <v>300</v>
      </c>
      <c r="J157" s="155" t="s">
        <v>300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00606156121570223</v>
      </c>
      <c r="D158" s="304" t="s">
        <v>537</v>
      </c>
      <c r="E158" s="304" t="s">
        <v>537</v>
      </c>
      <c r="F158" s="156" t="n">
        <v>-0.115928587989799</v>
      </c>
      <c r="G158" s="156" t="n">
        <v>-0.254872997943636</v>
      </c>
      <c r="H158" s="156" t="n">
        <v>1.02564102564102</v>
      </c>
      <c r="I158" s="155" t="s">
        <v>300</v>
      </c>
      <c r="J158" s="155" t="s">
        <v>300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0121238573264577</v>
      </c>
      <c r="D159" s="304" t="s">
        <v>537</v>
      </c>
      <c r="E159" s="304" t="s">
        <v>537</v>
      </c>
      <c r="F159" s="156" t="n">
        <v>-0.188280202207778</v>
      </c>
      <c r="G159" s="156" t="n">
        <v>-0.275850053718159</v>
      </c>
      <c r="H159" s="156" t="n">
        <v>0.484540839870789</v>
      </c>
      <c r="I159" s="155" t="s">
        <v>300</v>
      </c>
      <c r="J159" s="155" t="s">
        <v>300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0.0133378601222205</v>
      </c>
      <c r="D160" s="304" t="s">
        <v>537</v>
      </c>
      <c r="E160" s="304" t="s">
        <v>537</v>
      </c>
      <c r="F160" s="156" t="n">
        <v>0.0490968758882531</v>
      </c>
      <c r="G160" s="156" t="n">
        <v>0.0320288842301579</v>
      </c>
      <c r="H160" s="156" t="n">
        <v>0.206659012629146</v>
      </c>
      <c r="I160" s="155" t="s">
        <v>300</v>
      </c>
      <c r="J160" s="155" t="s">
        <v>300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0.0230411952316842</v>
      </c>
      <c r="D161" s="304" t="s">
        <v>537</v>
      </c>
      <c r="E161" s="304" t="s">
        <v>537</v>
      </c>
      <c r="F161" s="156" t="n">
        <v>0.216953355028664</v>
      </c>
      <c r="G161" s="156" t="n">
        <v>0.227041187600065</v>
      </c>
      <c r="H161" s="156" t="n">
        <v>0.114573785517862</v>
      </c>
      <c r="I161" s="155" t="s">
        <v>300</v>
      </c>
      <c r="J161" s="155" t="s">
        <v>300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388151670265131</v>
      </c>
      <c r="D162" s="304" t="s">
        <v>537</v>
      </c>
      <c r="E162" s="304" t="s">
        <v>537</v>
      </c>
      <c r="F162" s="156" t="n">
        <v>-0.038657801144268</v>
      </c>
      <c r="G162" s="156" t="n">
        <v>-0.0522754334504612</v>
      </c>
      <c r="H162" s="156" t="n">
        <v>0.0915541313801782</v>
      </c>
      <c r="I162" s="155" t="s">
        <v>300</v>
      </c>
      <c r="J162" s="155" t="s">
        <v>300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-0.0315495692270389</v>
      </c>
      <c r="D163" s="304" t="s">
        <v>537</v>
      </c>
      <c r="E163" s="304" t="s">
        <v>537</v>
      </c>
      <c r="F163" s="156" t="n">
        <v>0.430556629798645</v>
      </c>
      <c r="G163" s="156" t="n">
        <v>0.453290716257442</v>
      </c>
      <c r="H163" s="156" t="n">
        <v>0.251543562771545</v>
      </c>
      <c r="I163" s="155" t="s">
        <v>300</v>
      </c>
      <c r="J163" s="155" t="s">
        <v>300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-0.0412701495436068</v>
      </c>
      <c r="D164" s="304" t="s">
        <v>537</v>
      </c>
      <c r="E164" s="304" t="s">
        <v>537</v>
      </c>
      <c r="F164" s="156" t="n">
        <v>0.351696873235113</v>
      </c>
      <c r="G164" s="156" t="n">
        <v>0.341326545370407</v>
      </c>
      <c r="H164" s="156" t="n">
        <v>0.41058394160585</v>
      </c>
      <c r="I164" s="155" t="s">
        <v>300</v>
      </c>
      <c r="J164" s="155" t="s">
        <v>300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-0.0376442015786296</v>
      </c>
      <c r="D165" s="304" t="s">
        <v>537</v>
      </c>
      <c r="E165" s="304" t="s">
        <v>537</v>
      </c>
      <c r="F165" s="156" t="n">
        <v>0.28395282801668</v>
      </c>
      <c r="G165" s="156" t="n">
        <v>0.276744789414508</v>
      </c>
      <c r="H165" s="156" t="n">
        <v>0.340754202635168</v>
      </c>
      <c r="I165" s="155" t="s">
        <v>300</v>
      </c>
      <c r="J165" s="155" t="s">
        <v>300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0255105139761156</v>
      </c>
      <c r="D166" s="304" t="s">
        <v>537</v>
      </c>
      <c r="E166" s="304" t="s">
        <v>537</v>
      </c>
      <c r="F166" s="156" t="n">
        <v>0.747410846385392</v>
      </c>
      <c r="G166" s="156" t="n">
        <v>0.807819462411956</v>
      </c>
      <c r="H166" s="156" t="n">
        <v>0.271677609237031</v>
      </c>
      <c r="I166" s="155" t="s">
        <v>300</v>
      </c>
      <c r="J166" s="155" t="s">
        <v>300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291623125713869</v>
      </c>
      <c r="D167" s="304" t="s">
        <v>537</v>
      </c>
      <c r="E167" s="304" t="s">
        <v>537</v>
      </c>
      <c r="F167" s="156" t="n">
        <v>0.324091657171806</v>
      </c>
      <c r="G167" s="156" t="n">
        <v>0.325101237666118</v>
      </c>
      <c r="H167" s="156" t="n">
        <v>0.316098442086243</v>
      </c>
      <c r="I167" s="155" t="s">
        <v>300</v>
      </c>
      <c r="J167" s="155" t="s">
        <v>300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-0.0279553686462322</v>
      </c>
      <c r="D168" s="304" t="s">
        <v>537</v>
      </c>
      <c r="E168" s="304" t="s">
        <v>537</v>
      </c>
      <c r="F168" s="156" t="n">
        <v>0.280140322539936</v>
      </c>
      <c r="G168" s="156" t="n">
        <v>0.292779988629917</v>
      </c>
      <c r="H168" s="156" t="n">
        <v>0.180058519018672</v>
      </c>
      <c r="I168" s="155" t="s">
        <v>300</v>
      </c>
      <c r="J168" s="155" t="s">
        <v>300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5"/>
      <c r="J169" s="155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5"/>
      <c r="J170" s="155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5"/>
      <c r="J171" s="155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5"/>
      <c r="J172" s="155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5"/>
      <c r="J173" s="155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5"/>
      <c r="J174" s="155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5"/>
      <c r="J175" s="155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5"/>
      <c r="J176" s="155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5"/>
      <c r="J177" s="155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5"/>
      <c r="J178" s="155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5"/>
      <c r="J179" s="155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5"/>
      <c r="J180" s="155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5"/>
      <c r="J181" s="155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228" t="s">
        <v>538</v>
      </c>
    </row>
    <row r="184" customFormat="false" ht="11.1" hidden="false" customHeight="true" outlineLevel="0" collapsed="false">
      <c r="A184" s="191" t="s">
        <v>539</v>
      </c>
    </row>
    <row r="185" customFormat="false" ht="11.1" hidden="false" customHeight="true" outlineLevel="0" collapsed="false">
      <c r="A185" s="191" t="s">
        <v>540</v>
      </c>
    </row>
  </sheetData>
  <mergeCells count="11">
    <mergeCell ref="A2:J2"/>
    <mergeCell ref="A3:J3"/>
    <mergeCell ref="A7:B9"/>
    <mergeCell ref="C7:C8"/>
    <mergeCell ref="D7:D8"/>
    <mergeCell ref="E7:E8"/>
    <mergeCell ref="F7:H7"/>
    <mergeCell ref="I7:J7"/>
    <mergeCell ref="C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229"/>
      <c r="C1" s="229"/>
      <c r="D1" s="229"/>
      <c r="E1" s="229"/>
      <c r="F1" s="229"/>
      <c r="G1" s="229"/>
      <c r="H1" s="229"/>
    </row>
    <row r="2" s="139" customFormat="true" ht="21.75" hidden="false" customHeight="true" outlineLevel="0" collapsed="false">
      <c r="A2" s="225" t="s">
        <v>541</v>
      </c>
      <c r="B2" s="225"/>
      <c r="C2" s="225"/>
      <c r="D2" s="225"/>
      <c r="E2" s="225"/>
      <c r="F2" s="225"/>
      <c r="G2" s="225"/>
      <c r="H2" s="225"/>
    </row>
    <row r="3" s="139" customFormat="tru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226"/>
      <c r="J3" s="226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226"/>
      <c r="J4" s="226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226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</row>
    <row r="7" customFormat="false" ht="15.95" hidden="false" customHeight="true" outlineLevel="0" collapsed="false">
      <c r="A7" s="134" t="s">
        <v>289</v>
      </c>
      <c r="B7" s="134"/>
      <c r="C7" s="116" t="s">
        <v>64</v>
      </c>
      <c r="D7" s="230" t="s">
        <v>414</v>
      </c>
      <c r="E7" s="230"/>
      <c r="F7" s="116" t="s">
        <v>66</v>
      </c>
      <c r="G7" s="194" t="s">
        <v>414</v>
      </c>
      <c r="H7" s="194"/>
    </row>
    <row r="8" customFormat="false" ht="45" hidden="false" customHeight="true" outlineLevel="0" collapsed="false">
      <c r="A8" s="134"/>
      <c r="B8" s="134"/>
      <c r="C8" s="116"/>
      <c r="D8" s="231" t="s">
        <v>415</v>
      </c>
      <c r="E8" s="114" t="s">
        <v>416</v>
      </c>
      <c r="F8" s="116"/>
      <c r="G8" s="115" t="s">
        <v>417</v>
      </c>
      <c r="H8" s="114" t="s">
        <v>418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</row>
    <row r="10" s="154" customFormat="true" ht="21.95" hidden="false" customHeight="true" outlineLevel="0" collapsed="false">
      <c r="A10" s="187"/>
      <c r="B10" s="188"/>
      <c r="C10" s="189" t="s">
        <v>407</v>
      </c>
      <c r="D10" s="153" t="s">
        <v>419</v>
      </c>
      <c r="E10" s="232" t="s">
        <v>420</v>
      </c>
      <c r="F10" s="233" t="s">
        <v>407</v>
      </c>
      <c r="G10" s="153" t="s">
        <v>419</v>
      </c>
      <c r="H10" s="232" t="s">
        <v>42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234" t="n">
        <v>38938</v>
      </c>
      <c r="D11" s="234" t="n">
        <v>15093.8833</v>
      </c>
      <c r="E11" s="130" t="n">
        <v>387.6</v>
      </c>
      <c r="F11" s="234" t="n">
        <v>35441</v>
      </c>
      <c r="G11" s="234" t="n">
        <v>13129.6524</v>
      </c>
      <c r="H11" s="130" t="n">
        <v>370.5</v>
      </c>
    </row>
    <row r="12" customFormat="false" ht="11.1" hidden="true" customHeight="true" outlineLevel="0" collapsed="false">
      <c r="A12" s="125"/>
      <c r="B12" s="126" t="s">
        <v>301</v>
      </c>
      <c r="C12" s="234" t="n">
        <v>38712</v>
      </c>
      <c r="D12" s="234" t="n">
        <v>15014.1518</v>
      </c>
      <c r="E12" s="130" t="n">
        <v>387.8</v>
      </c>
      <c r="F12" s="234" t="n">
        <v>35203</v>
      </c>
      <c r="G12" s="234" t="n">
        <v>13041.0902</v>
      </c>
      <c r="H12" s="130" t="n">
        <v>370.5</v>
      </c>
    </row>
    <row r="13" customFormat="false" ht="11.1" hidden="true" customHeight="true" outlineLevel="0" collapsed="false">
      <c r="A13" s="125"/>
      <c r="B13" s="126" t="s">
        <v>302</v>
      </c>
      <c r="C13" s="234" t="n">
        <v>38460</v>
      </c>
      <c r="D13" s="234" t="n">
        <v>14978.4857</v>
      </c>
      <c r="E13" s="130" t="n">
        <v>389.5</v>
      </c>
      <c r="F13" s="234" t="n">
        <v>34933</v>
      </c>
      <c r="G13" s="234" t="n">
        <v>12998.6795</v>
      </c>
      <c r="H13" s="130" t="n">
        <v>372.1</v>
      </c>
    </row>
    <row r="14" customFormat="false" ht="11.1" hidden="true" customHeight="true" outlineLevel="0" collapsed="false">
      <c r="A14" s="125"/>
      <c r="B14" s="126" t="s">
        <v>303</v>
      </c>
      <c r="C14" s="234" t="n">
        <v>38361</v>
      </c>
      <c r="D14" s="234" t="n">
        <v>14983.5222</v>
      </c>
      <c r="E14" s="130" t="n">
        <v>390.6</v>
      </c>
      <c r="F14" s="234" t="n">
        <v>34822</v>
      </c>
      <c r="G14" s="234" t="n">
        <v>13004.6488</v>
      </c>
      <c r="H14" s="130" t="n">
        <v>373.5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4" t="n">
        <v>38233</v>
      </c>
      <c r="D15" s="234" t="n">
        <v>14990.0015</v>
      </c>
      <c r="E15" s="130" t="n">
        <v>392.1</v>
      </c>
      <c r="F15" s="234" t="n">
        <v>34676</v>
      </c>
      <c r="G15" s="234" t="n">
        <v>13007.1477</v>
      </c>
      <c r="H15" s="130" t="n">
        <v>375.1</v>
      </c>
    </row>
    <row r="16" customFormat="false" ht="11.1" hidden="true" customHeight="true" outlineLevel="0" collapsed="false">
      <c r="A16" s="125"/>
      <c r="B16" s="126" t="s">
        <v>301</v>
      </c>
      <c r="C16" s="234" t="n">
        <v>38125</v>
      </c>
      <c r="D16" s="234" t="n">
        <v>14952.6824</v>
      </c>
      <c r="E16" s="130" t="n">
        <v>392.2</v>
      </c>
      <c r="F16" s="234" t="n">
        <v>34553</v>
      </c>
      <c r="G16" s="234" t="n">
        <v>12957.0674</v>
      </c>
      <c r="H16" s="130" t="n">
        <v>375</v>
      </c>
    </row>
    <row r="17" customFormat="false" ht="11.1" hidden="true" customHeight="true" outlineLevel="0" collapsed="false">
      <c r="A17" s="125"/>
      <c r="B17" s="126" t="s">
        <v>302</v>
      </c>
      <c r="C17" s="234" t="n">
        <v>38016</v>
      </c>
      <c r="D17" s="234" t="n">
        <v>14856.0259</v>
      </c>
      <c r="E17" s="130" t="n">
        <v>390.8</v>
      </c>
      <c r="F17" s="234" t="n">
        <v>34437</v>
      </c>
      <c r="G17" s="234" t="n">
        <v>12859.8313</v>
      </c>
      <c r="H17" s="130" t="n">
        <v>373.4</v>
      </c>
    </row>
    <row r="18" customFormat="false" ht="11.1" hidden="true" customHeight="true" outlineLevel="0" collapsed="false">
      <c r="A18" s="125"/>
      <c r="B18" s="126" t="s">
        <v>303</v>
      </c>
      <c r="C18" s="234" t="n">
        <v>37846</v>
      </c>
      <c r="D18" s="234" t="n">
        <v>14758.784</v>
      </c>
      <c r="E18" s="130" t="n">
        <v>390</v>
      </c>
      <c r="F18" s="234" t="n">
        <v>34257</v>
      </c>
      <c r="G18" s="234" t="n">
        <v>12755.8515</v>
      </c>
      <c r="H18" s="130" t="n">
        <v>372.4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4" t="n">
        <v>37704</v>
      </c>
      <c r="D19" s="234" t="n">
        <v>14623.0997</v>
      </c>
      <c r="E19" s="130" t="n">
        <v>387.8</v>
      </c>
      <c r="F19" s="234" t="n">
        <v>34111</v>
      </c>
      <c r="G19" s="234" t="n">
        <v>12617.261</v>
      </c>
      <c r="H19" s="130" t="n">
        <v>369.9</v>
      </c>
    </row>
    <row r="20" customFormat="false" ht="11.1" hidden="true" customHeight="true" outlineLevel="0" collapsed="false">
      <c r="A20" s="125"/>
      <c r="B20" s="126" t="s">
        <v>301</v>
      </c>
      <c r="C20" s="234" t="n">
        <v>37586</v>
      </c>
      <c r="D20" s="234" t="n">
        <v>14540.2805</v>
      </c>
      <c r="E20" s="130" t="n">
        <v>386.9</v>
      </c>
      <c r="F20" s="234" t="n">
        <v>33978</v>
      </c>
      <c r="G20" s="234" t="n">
        <v>12526.7068</v>
      </c>
      <c r="H20" s="130" t="n">
        <v>368.7</v>
      </c>
    </row>
    <row r="21" customFormat="false" ht="11.1" hidden="true" customHeight="true" outlineLevel="0" collapsed="false">
      <c r="A21" s="125"/>
      <c r="B21" s="126" t="s">
        <v>302</v>
      </c>
      <c r="C21" s="234" t="n">
        <v>37493</v>
      </c>
      <c r="D21" s="234" t="n">
        <v>14494.1823</v>
      </c>
      <c r="E21" s="130" t="n">
        <v>386.6</v>
      </c>
      <c r="F21" s="234" t="n">
        <v>33856</v>
      </c>
      <c r="G21" s="234" t="n">
        <v>12467.2782</v>
      </c>
      <c r="H21" s="130" t="n">
        <v>368.2</v>
      </c>
    </row>
    <row r="22" customFormat="false" ht="11.1" hidden="true" customHeight="true" outlineLevel="0" collapsed="false">
      <c r="A22" s="125"/>
      <c r="B22" s="126" t="s">
        <v>303</v>
      </c>
      <c r="C22" s="234" t="n">
        <v>37430</v>
      </c>
      <c r="D22" s="234" t="n">
        <v>14442.3461</v>
      </c>
      <c r="E22" s="130" t="n">
        <v>385.8</v>
      </c>
      <c r="F22" s="234" t="n">
        <v>33763</v>
      </c>
      <c r="G22" s="234" t="n">
        <v>12404.0993</v>
      </c>
      <c r="H22" s="130" t="n">
        <v>367.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4" t="n">
        <v>37467</v>
      </c>
      <c r="D23" s="234" t="n">
        <v>14497.6023</v>
      </c>
      <c r="E23" s="130" t="n">
        <v>386.9</v>
      </c>
      <c r="F23" s="234" t="n">
        <v>33770</v>
      </c>
      <c r="G23" s="234" t="n">
        <v>12446.0746</v>
      </c>
      <c r="H23" s="130" t="n">
        <v>368.6</v>
      </c>
    </row>
    <row r="24" customFormat="false" ht="11.1" hidden="true" customHeight="true" outlineLevel="0" collapsed="false">
      <c r="A24" s="125"/>
      <c r="B24" s="126" t="s">
        <v>301</v>
      </c>
      <c r="C24" s="234" t="n">
        <v>37466</v>
      </c>
      <c r="D24" s="234" t="n">
        <v>14493.9845</v>
      </c>
      <c r="E24" s="130" t="n">
        <v>386.9</v>
      </c>
      <c r="F24" s="234" t="n">
        <v>33747</v>
      </c>
      <c r="G24" s="234" t="n">
        <v>12436.2973</v>
      </c>
      <c r="H24" s="130" t="n">
        <v>368.5</v>
      </c>
    </row>
    <row r="25" customFormat="false" ht="11.1" hidden="true" customHeight="true" outlineLevel="0" collapsed="false">
      <c r="A25" s="125"/>
      <c r="B25" s="126" t="s">
        <v>302</v>
      </c>
      <c r="C25" s="234" t="n">
        <v>37521</v>
      </c>
      <c r="D25" s="234" t="n">
        <v>14486.2486</v>
      </c>
      <c r="E25" s="130" t="n">
        <v>386.1</v>
      </c>
      <c r="F25" s="234" t="n">
        <v>33784</v>
      </c>
      <c r="G25" s="234" t="n">
        <v>12415.0583</v>
      </c>
      <c r="H25" s="130" t="n">
        <v>367.5</v>
      </c>
    </row>
    <row r="26" customFormat="false" ht="11.1" hidden="true" customHeight="true" outlineLevel="0" collapsed="false">
      <c r="A26" s="125"/>
      <c r="B26" s="126" t="s">
        <v>303</v>
      </c>
      <c r="C26" s="234" t="n">
        <v>37571</v>
      </c>
      <c r="D26" s="234" t="n">
        <v>14454.7351</v>
      </c>
      <c r="E26" s="130" t="n">
        <v>384.7</v>
      </c>
      <c r="F26" s="234" t="n">
        <v>33822</v>
      </c>
      <c r="G26" s="234" t="n">
        <v>12379.6507</v>
      </c>
      <c r="H26" s="130" t="n">
        <v>366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4" t="n">
        <v>37596</v>
      </c>
      <c r="D27" s="234" t="n">
        <v>14447.2769</v>
      </c>
      <c r="E27" s="130" t="n">
        <v>384.3</v>
      </c>
      <c r="F27" s="234" t="n">
        <v>33837</v>
      </c>
      <c r="G27" s="234" t="n">
        <v>12368.3284</v>
      </c>
      <c r="H27" s="130" t="n">
        <v>365.5</v>
      </c>
    </row>
    <row r="28" customFormat="false" ht="11.1" hidden="true" customHeight="true" outlineLevel="0" collapsed="false">
      <c r="A28" s="125"/>
      <c r="B28" s="126" t="s">
        <v>301</v>
      </c>
      <c r="C28" s="234" t="n">
        <v>37609</v>
      </c>
      <c r="D28" s="234" t="n">
        <v>14413.0462</v>
      </c>
      <c r="E28" s="130" t="n">
        <v>383.2</v>
      </c>
      <c r="F28" s="234" t="n">
        <v>33846</v>
      </c>
      <c r="G28" s="234" t="n">
        <v>12320.961</v>
      </c>
      <c r="H28" s="130" t="n">
        <v>364</v>
      </c>
    </row>
    <row r="29" customFormat="false" ht="11.1" hidden="true" customHeight="true" outlineLevel="0" collapsed="false">
      <c r="A29" s="125"/>
      <c r="B29" s="126" t="s">
        <v>302</v>
      </c>
      <c r="C29" s="234" t="n">
        <v>37589</v>
      </c>
      <c r="D29" s="234" t="n">
        <v>14404.6667</v>
      </c>
      <c r="E29" s="130" t="n">
        <v>383.2</v>
      </c>
      <c r="F29" s="234" t="n">
        <v>33841</v>
      </c>
      <c r="G29" s="234" t="n">
        <v>12315.8759</v>
      </c>
      <c r="H29" s="130" t="n">
        <v>363.9</v>
      </c>
    </row>
    <row r="30" customFormat="false" ht="11.1" hidden="true" customHeight="true" outlineLevel="0" collapsed="false">
      <c r="A30" s="125"/>
      <c r="B30" s="126" t="s">
        <v>303</v>
      </c>
      <c r="C30" s="234" t="n">
        <v>37588</v>
      </c>
      <c r="D30" s="234" t="n">
        <v>14352.1106</v>
      </c>
      <c r="E30" s="130" t="n">
        <v>381.8</v>
      </c>
      <c r="F30" s="234" t="n">
        <v>33849</v>
      </c>
      <c r="G30" s="234" t="n">
        <v>12262.3632</v>
      </c>
      <c r="H30" s="130" t="n">
        <v>362.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4" t="n">
        <v>37536</v>
      </c>
      <c r="D31" s="234" t="n">
        <v>14261.819</v>
      </c>
      <c r="E31" s="130" t="n">
        <v>380</v>
      </c>
      <c r="F31" s="234" t="n">
        <v>33807</v>
      </c>
      <c r="G31" s="234" t="n">
        <v>12173.2777</v>
      </c>
      <c r="H31" s="130" t="n">
        <v>360.1</v>
      </c>
    </row>
    <row r="32" customFormat="false" ht="11.1" hidden="true" customHeight="true" outlineLevel="0" collapsed="false">
      <c r="A32" s="125"/>
      <c r="B32" s="126" t="s">
        <v>301</v>
      </c>
      <c r="C32" s="234" t="n">
        <v>37532</v>
      </c>
      <c r="D32" s="234" t="n">
        <v>14271.8841</v>
      </c>
      <c r="E32" s="130" t="n">
        <v>380.3</v>
      </c>
      <c r="F32" s="234" t="n">
        <v>33802</v>
      </c>
      <c r="G32" s="234" t="n">
        <v>12187.3857</v>
      </c>
      <c r="H32" s="130" t="n">
        <v>360.6</v>
      </c>
    </row>
    <row r="33" customFormat="false" ht="11.1" hidden="true" customHeight="true" outlineLevel="0" collapsed="false">
      <c r="A33" s="125"/>
      <c r="B33" s="126" t="s">
        <v>302</v>
      </c>
      <c r="C33" s="234" t="n">
        <v>37476</v>
      </c>
      <c r="D33" s="234" t="n">
        <v>14248.0421</v>
      </c>
      <c r="E33" s="130" t="n">
        <v>380.2</v>
      </c>
      <c r="F33" s="234" t="n">
        <v>33728</v>
      </c>
      <c r="G33" s="234" t="n">
        <v>12142.0161</v>
      </c>
      <c r="H33" s="130" t="n">
        <v>360</v>
      </c>
    </row>
    <row r="34" customFormat="false" ht="11.1" hidden="true" customHeight="true" outlineLevel="0" collapsed="false">
      <c r="A34" s="125"/>
      <c r="B34" s="126" t="s">
        <v>303</v>
      </c>
      <c r="C34" s="234" t="n">
        <v>37424</v>
      </c>
      <c r="D34" s="234" t="n">
        <v>14224.9173</v>
      </c>
      <c r="E34" s="130" t="n">
        <v>380.1</v>
      </c>
      <c r="F34" s="234" t="n">
        <v>33658</v>
      </c>
      <c r="G34" s="234" t="n">
        <v>12101.2623</v>
      </c>
      <c r="H34" s="130" t="n">
        <v>359.5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4" t="n">
        <v>37404</v>
      </c>
      <c r="D35" s="234" t="n">
        <v>14160.8726</v>
      </c>
      <c r="E35" s="130" t="n">
        <v>378.6</v>
      </c>
      <c r="F35" s="234" t="n">
        <v>33618</v>
      </c>
      <c r="G35" s="234" t="n">
        <v>12022.471</v>
      </c>
      <c r="H35" s="130" t="n">
        <v>357.6</v>
      </c>
    </row>
    <row r="36" customFormat="false" ht="11.1" hidden="true" customHeight="true" outlineLevel="0" collapsed="false">
      <c r="A36" s="125"/>
      <c r="B36" s="126" t="s">
        <v>301</v>
      </c>
      <c r="C36" s="234" t="n">
        <v>37429</v>
      </c>
      <c r="D36" s="234" t="n">
        <v>14185.9902</v>
      </c>
      <c r="E36" s="130" t="n">
        <v>379</v>
      </c>
      <c r="F36" s="234" t="n">
        <v>33625</v>
      </c>
      <c r="G36" s="234" t="n">
        <v>12034.8167</v>
      </c>
      <c r="H36" s="130" t="n">
        <v>357.9</v>
      </c>
    </row>
    <row r="37" customFormat="false" ht="11.1" hidden="true" customHeight="true" outlineLevel="0" collapsed="false">
      <c r="A37" s="125"/>
      <c r="B37" s="126" t="s">
        <v>302</v>
      </c>
      <c r="C37" s="234" t="n">
        <v>37476</v>
      </c>
      <c r="D37" s="234" t="n">
        <v>14177.758</v>
      </c>
      <c r="E37" s="130" t="n">
        <v>378.3</v>
      </c>
      <c r="F37" s="234" t="n">
        <v>33651</v>
      </c>
      <c r="G37" s="234" t="n">
        <v>12021.6028</v>
      </c>
      <c r="H37" s="130" t="n">
        <v>357.2</v>
      </c>
    </row>
    <row r="38" customFormat="false" ht="11.1" hidden="true" customHeight="true" outlineLevel="0" collapsed="false">
      <c r="A38" s="125"/>
      <c r="B38" s="126" t="s">
        <v>303</v>
      </c>
      <c r="C38" s="234" t="n">
        <v>37514</v>
      </c>
      <c r="D38" s="234" t="n">
        <v>14210.6723</v>
      </c>
      <c r="E38" s="130" t="n">
        <v>378.8</v>
      </c>
      <c r="F38" s="234" t="n">
        <v>33670</v>
      </c>
      <c r="G38" s="234" t="n">
        <v>12045.9849</v>
      </c>
      <c r="H38" s="130" t="n">
        <v>357.8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4" t="n">
        <v>37608</v>
      </c>
      <c r="D39" s="234" t="n">
        <v>14250.3779</v>
      </c>
      <c r="E39" s="130" t="n">
        <v>378.9</v>
      </c>
      <c r="F39" s="234" t="n">
        <v>33748</v>
      </c>
      <c r="G39" s="234" t="n">
        <v>12076.4441</v>
      </c>
      <c r="H39" s="130" t="n">
        <v>357.8</v>
      </c>
    </row>
    <row r="40" customFormat="false" ht="11.1" hidden="true" customHeight="true" outlineLevel="0" collapsed="false">
      <c r="A40" s="125"/>
      <c r="B40" s="126" t="s">
        <v>301</v>
      </c>
      <c r="C40" s="234" t="n">
        <v>37858</v>
      </c>
      <c r="D40" s="234" t="n">
        <v>14230.5627</v>
      </c>
      <c r="E40" s="130" t="n">
        <v>375.9</v>
      </c>
      <c r="F40" s="234" t="n">
        <v>33986</v>
      </c>
      <c r="G40" s="234" t="n">
        <v>12054.374</v>
      </c>
      <c r="H40" s="130" t="n">
        <v>354.7</v>
      </c>
    </row>
    <row r="41" customFormat="false" ht="11.1" hidden="true" customHeight="true" outlineLevel="0" collapsed="false">
      <c r="A41" s="125"/>
      <c r="B41" s="126" t="s">
        <v>302</v>
      </c>
      <c r="C41" s="234" t="n">
        <v>37993</v>
      </c>
      <c r="D41" s="234" t="n">
        <v>14248.6774</v>
      </c>
      <c r="E41" s="130" t="n">
        <v>375</v>
      </c>
      <c r="F41" s="234" t="n">
        <v>34129</v>
      </c>
      <c r="G41" s="234" t="n">
        <v>12073.7392</v>
      </c>
      <c r="H41" s="130" t="n">
        <v>353.8</v>
      </c>
    </row>
    <row r="42" customFormat="false" ht="11.1" hidden="true" customHeight="true" outlineLevel="0" collapsed="false">
      <c r="A42" s="125"/>
      <c r="B42" s="126" t="s">
        <v>303</v>
      </c>
      <c r="C42" s="234" t="n">
        <v>38161</v>
      </c>
      <c r="D42" s="234" t="n">
        <v>14269.9962</v>
      </c>
      <c r="E42" s="130" t="n">
        <v>373.9</v>
      </c>
      <c r="F42" s="234" t="n">
        <v>34303</v>
      </c>
      <c r="G42" s="234" t="n">
        <v>12100.3603</v>
      </c>
      <c r="H42" s="130" t="n">
        <v>352.7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4" t="n">
        <v>38221</v>
      </c>
      <c r="D43" s="234" t="n">
        <v>14276.2432</v>
      </c>
      <c r="E43" s="130" t="n">
        <v>373.5</v>
      </c>
      <c r="F43" s="234" t="n">
        <v>34371</v>
      </c>
      <c r="G43" s="234" t="n">
        <v>12107.4118</v>
      </c>
      <c r="H43" s="130" t="n">
        <v>352.3</v>
      </c>
    </row>
    <row r="44" customFormat="false" ht="11.1" hidden="true" customHeight="true" outlineLevel="0" collapsed="false">
      <c r="A44" s="125"/>
      <c r="B44" s="126" t="s">
        <v>301</v>
      </c>
      <c r="C44" s="234" t="n">
        <v>38264</v>
      </c>
      <c r="D44" s="234" t="n">
        <v>14251.3799</v>
      </c>
      <c r="E44" s="130" t="n">
        <v>372.4</v>
      </c>
      <c r="F44" s="234" t="n">
        <v>34417</v>
      </c>
      <c r="G44" s="234" t="n">
        <v>12083.5244</v>
      </c>
      <c r="H44" s="130" t="n">
        <v>351.1</v>
      </c>
    </row>
    <row r="45" customFormat="false" ht="11.1" hidden="true" customHeight="true" outlineLevel="0" collapsed="false">
      <c r="A45" s="125"/>
      <c r="B45" s="126" t="s">
        <v>302</v>
      </c>
      <c r="C45" s="234" t="n">
        <v>38525</v>
      </c>
      <c r="D45" s="234" t="n">
        <v>14281.782</v>
      </c>
      <c r="E45" s="130" t="n">
        <v>370.7</v>
      </c>
      <c r="F45" s="234" t="n">
        <v>34664</v>
      </c>
      <c r="G45" s="234" t="n">
        <v>12106.8771</v>
      </c>
      <c r="H45" s="130" t="n">
        <v>349.3</v>
      </c>
    </row>
    <row r="46" customFormat="false" ht="11.1" hidden="true" customHeight="true" outlineLevel="0" collapsed="false">
      <c r="A46" s="125"/>
      <c r="B46" s="126" t="s">
        <v>303</v>
      </c>
      <c r="C46" s="234" t="n">
        <v>38690</v>
      </c>
      <c r="D46" s="234" t="n">
        <v>14325.9954</v>
      </c>
      <c r="E46" s="130" t="n">
        <v>370.3</v>
      </c>
      <c r="F46" s="234" t="n">
        <v>34815</v>
      </c>
      <c r="G46" s="234" t="n">
        <v>12145.054</v>
      </c>
      <c r="H46" s="130" t="n">
        <v>348.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4" t="n">
        <v>38928</v>
      </c>
      <c r="D47" s="234" t="n">
        <v>14386.262</v>
      </c>
      <c r="E47" s="130" t="n">
        <v>369.6</v>
      </c>
      <c r="F47" s="234" t="n">
        <v>35039</v>
      </c>
      <c r="G47" s="234" t="n">
        <v>12201.4011</v>
      </c>
      <c r="H47" s="130" t="n">
        <v>348.2</v>
      </c>
    </row>
    <row r="48" customFormat="false" ht="11.1" hidden="true" customHeight="true" outlineLevel="0" collapsed="false">
      <c r="A48" s="125"/>
      <c r="B48" s="126" t="s">
        <v>301</v>
      </c>
      <c r="C48" s="234" t="n">
        <v>39135</v>
      </c>
      <c r="D48" s="234" t="n">
        <v>14423.6622</v>
      </c>
      <c r="E48" s="130" t="n">
        <v>368.6</v>
      </c>
      <c r="F48" s="234" t="n">
        <v>35231</v>
      </c>
      <c r="G48" s="234" t="n">
        <v>12228.8729</v>
      </c>
      <c r="H48" s="130" t="n">
        <v>347.1</v>
      </c>
    </row>
    <row r="49" customFormat="false" ht="11.1" hidden="true" customHeight="true" outlineLevel="0" collapsed="false">
      <c r="A49" s="125"/>
      <c r="B49" s="126" t="s">
        <v>302</v>
      </c>
      <c r="C49" s="234" t="n">
        <v>39210</v>
      </c>
      <c r="D49" s="234" t="n">
        <v>14407.3202</v>
      </c>
      <c r="E49" s="130" t="n">
        <v>367.4</v>
      </c>
      <c r="F49" s="234" t="n">
        <v>35288</v>
      </c>
      <c r="G49" s="234" t="n">
        <v>12215.2472</v>
      </c>
      <c r="H49" s="130" t="n">
        <v>346.2</v>
      </c>
    </row>
    <row r="50" customFormat="false" ht="11.1" hidden="true" customHeight="true" outlineLevel="0" collapsed="false">
      <c r="A50" s="125"/>
      <c r="B50" s="126" t="s">
        <v>303</v>
      </c>
      <c r="C50" s="234" t="n">
        <v>39321</v>
      </c>
      <c r="D50" s="234" t="n">
        <v>14386.683</v>
      </c>
      <c r="E50" s="130" t="n">
        <v>365.9</v>
      </c>
      <c r="F50" s="234" t="n">
        <v>35377</v>
      </c>
      <c r="G50" s="234" t="n">
        <v>12195.3303</v>
      </c>
      <c r="H50" s="130" t="n">
        <v>344.7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4" t="n">
        <v>39313</v>
      </c>
      <c r="D51" s="234" t="n">
        <v>14370.6993</v>
      </c>
      <c r="E51" s="130" t="n">
        <v>365.5</v>
      </c>
      <c r="F51" s="234" t="n">
        <v>35344</v>
      </c>
      <c r="G51" s="234" t="n">
        <v>12177.6168</v>
      </c>
      <c r="H51" s="130" t="n">
        <v>344.5</v>
      </c>
    </row>
    <row r="52" customFormat="false" ht="11.1" hidden="true" customHeight="true" outlineLevel="0" collapsed="false">
      <c r="A52" s="125"/>
      <c r="B52" s="126" t="s">
        <v>301</v>
      </c>
      <c r="C52" s="234" t="n">
        <v>39342</v>
      </c>
      <c r="D52" s="234" t="n">
        <v>14371.3229</v>
      </c>
      <c r="E52" s="130" t="n">
        <v>365.3</v>
      </c>
      <c r="F52" s="234" t="n">
        <v>35355</v>
      </c>
      <c r="G52" s="234" t="n">
        <v>12178.5476</v>
      </c>
      <c r="H52" s="130" t="n">
        <v>344.5</v>
      </c>
    </row>
    <row r="53" customFormat="false" ht="11.1" hidden="true" customHeight="true" outlineLevel="0" collapsed="false">
      <c r="A53" s="125"/>
      <c r="B53" s="126" t="s">
        <v>302</v>
      </c>
      <c r="C53" s="234" t="n">
        <v>39313</v>
      </c>
      <c r="D53" s="234" t="n">
        <v>14368.4049</v>
      </c>
      <c r="E53" s="130" t="n">
        <v>365.5</v>
      </c>
      <c r="F53" s="234" t="n">
        <v>35324</v>
      </c>
      <c r="G53" s="234" t="n">
        <v>12178.3621</v>
      </c>
      <c r="H53" s="130" t="n">
        <v>344.8</v>
      </c>
    </row>
    <row r="54" customFormat="false" ht="11.1" hidden="true" customHeight="true" outlineLevel="0" collapsed="false">
      <c r="A54" s="125"/>
      <c r="B54" s="126" t="s">
        <v>303</v>
      </c>
      <c r="C54" s="234" t="n">
        <v>39304</v>
      </c>
      <c r="D54" s="234" t="n">
        <v>14315.4984</v>
      </c>
      <c r="E54" s="130" t="n">
        <v>364.2</v>
      </c>
      <c r="F54" s="234" t="n">
        <v>35314</v>
      </c>
      <c r="G54" s="234" t="n">
        <v>12135.0659</v>
      </c>
      <c r="H54" s="130" t="n">
        <v>343.6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4" t="n">
        <v>39278</v>
      </c>
      <c r="D55" s="234" t="n">
        <v>14246.6728</v>
      </c>
      <c r="E55" s="130" t="n">
        <v>362.7</v>
      </c>
      <c r="F55" s="234" t="n">
        <v>35290</v>
      </c>
      <c r="G55" s="234" t="n">
        <v>12090.1614</v>
      </c>
      <c r="H55" s="130" t="n">
        <v>342.6</v>
      </c>
    </row>
    <row r="56" customFormat="false" ht="11.1" hidden="false" customHeight="true" outlineLevel="0" collapsed="false">
      <c r="A56" s="125"/>
      <c r="B56" s="126" t="s">
        <v>301</v>
      </c>
      <c r="C56" s="234" t="n">
        <v>39169</v>
      </c>
      <c r="D56" s="234" t="n">
        <v>14208.1437</v>
      </c>
      <c r="E56" s="130" t="n">
        <v>362.7</v>
      </c>
      <c r="F56" s="234" t="n">
        <v>35175</v>
      </c>
      <c r="G56" s="234" t="n">
        <v>12058.2961</v>
      </c>
      <c r="H56" s="130" t="n">
        <v>342.8</v>
      </c>
    </row>
    <row r="57" customFormat="false" ht="11.1" hidden="false" customHeight="true" outlineLevel="0" collapsed="false">
      <c r="A57" s="125"/>
      <c r="B57" s="126" t="s">
        <v>302</v>
      </c>
      <c r="C57" s="234" t="n">
        <v>39037</v>
      </c>
      <c r="D57" s="234" t="n">
        <v>14156.6114</v>
      </c>
      <c r="E57" s="130" t="n">
        <v>362.6</v>
      </c>
      <c r="F57" s="234" t="n">
        <v>35031</v>
      </c>
      <c r="G57" s="234" t="n">
        <v>12007.6288</v>
      </c>
      <c r="H57" s="130" t="n">
        <v>342.8</v>
      </c>
    </row>
    <row r="58" customFormat="false" ht="11.1" hidden="false" customHeight="true" outlineLevel="0" collapsed="false">
      <c r="A58" s="125"/>
      <c r="B58" s="126" t="s">
        <v>303</v>
      </c>
      <c r="C58" s="234" t="n">
        <v>38891</v>
      </c>
      <c r="D58" s="234" t="n">
        <v>14098.669</v>
      </c>
      <c r="E58" s="130" t="n">
        <v>362.5</v>
      </c>
      <c r="F58" s="234" t="n">
        <v>34873</v>
      </c>
      <c r="G58" s="234" t="n">
        <v>11947.0692</v>
      </c>
      <c r="H58" s="130" t="n">
        <v>342.6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4" t="n">
        <v>38778</v>
      </c>
      <c r="D59" s="234" t="n">
        <v>14028.2202</v>
      </c>
      <c r="E59" s="130" t="n">
        <v>361.8</v>
      </c>
      <c r="F59" s="234" t="n">
        <v>34745</v>
      </c>
      <c r="G59" s="234" t="n">
        <v>11877.2349</v>
      </c>
      <c r="H59" s="130" t="n">
        <v>341.8</v>
      </c>
    </row>
    <row r="60" customFormat="false" ht="11.1" hidden="false" customHeight="true" outlineLevel="0" collapsed="false">
      <c r="A60" s="125"/>
      <c r="B60" s="126" t="s">
        <v>301</v>
      </c>
      <c r="C60" s="234" t="n">
        <v>38701</v>
      </c>
      <c r="D60" s="234" t="n">
        <v>13987.0845</v>
      </c>
      <c r="E60" s="130" t="n">
        <v>361.4</v>
      </c>
      <c r="F60" s="234" t="n">
        <v>34649</v>
      </c>
      <c r="G60" s="234" t="n">
        <v>11838.9046</v>
      </c>
      <c r="H60" s="130" t="n">
        <v>341.7</v>
      </c>
    </row>
    <row r="61" customFormat="false" ht="11.1" hidden="false" customHeight="true" outlineLevel="0" collapsed="false">
      <c r="A61" s="125"/>
      <c r="B61" s="126" t="s">
        <v>302</v>
      </c>
      <c r="C61" s="234" t="n">
        <v>38695</v>
      </c>
      <c r="D61" s="234" t="n">
        <v>13955.5387</v>
      </c>
      <c r="E61" s="130" t="n">
        <v>360.7</v>
      </c>
      <c r="F61" s="234" t="n">
        <v>34614</v>
      </c>
      <c r="G61" s="234" t="n">
        <v>11802.2018</v>
      </c>
      <c r="H61" s="130" t="n">
        <v>341</v>
      </c>
    </row>
    <row r="62" customFormat="false" ht="11.1" hidden="false" customHeight="true" outlineLevel="0" collapsed="false">
      <c r="A62" s="125"/>
      <c r="B62" s="126" t="s">
        <v>303</v>
      </c>
      <c r="C62" s="234" t="n">
        <v>38702</v>
      </c>
      <c r="D62" s="234" t="n">
        <v>13970.9287</v>
      </c>
      <c r="E62" s="130" t="n">
        <v>361</v>
      </c>
      <c r="F62" s="234" t="n">
        <v>34584</v>
      </c>
      <c r="G62" s="234" t="n">
        <v>11810.8302</v>
      </c>
      <c r="H62" s="130" t="n">
        <v>341.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4" t="n">
        <v>38803</v>
      </c>
      <c r="D63" s="234" t="n">
        <v>13981.5637</v>
      </c>
      <c r="E63" s="130" t="n">
        <v>360.3</v>
      </c>
      <c r="F63" s="234" t="n">
        <v>34648</v>
      </c>
      <c r="G63" s="234" t="n">
        <v>11810.7721</v>
      </c>
      <c r="H63" s="130" t="n">
        <v>340.9</v>
      </c>
    </row>
    <row r="64" customFormat="false" ht="11.1" hidden="false" customHeight="true" outlineLevel="0" collapsed="false">
      <c r="A64" s="125"/>
      <c r="B64" s="126" t="s">
        <v>301</v>
      </c>
      <c r="C64" s="234" t="n">
        <v>38894</v>
      </c>
      <c r="D64" s="234" t="n">
        <v>13932.4694</v>
      </c>
      <c r="E64" s="130" t="n">
        <v>358.2</v>
      </c>
      <c r="F64" s="234" t="n">
        <v>34694</v>
      </c>
      <c r="G64" s="234" t="n">
        <v>11753.2355</v>
      </c>
      <c r="H64" s="130" t="n">
        <v>338.8</v>
      </c>
    </row>
    <row r="65" customFormat="false" ht="11.1" hidden="false" customHeight="true" outlineLevel="0" collapsed="false">
      <c r="A65" s="125"/>
      <c r="B65" s="126" t="s">
        <v>302</v>
      </c>
      <c r="C65" s="234" t="n">
        <v>38903</v>
      </c>
      <c r="D65" s="234" t="n">
        <v>13935.8241</v>
      </c>
      <c r="E65" s="130" t="n">
        <v>358.2</v>
      </c>
      <c r="F65" s="234" t="n">
        <v>34657</v>
      </c>
      <c r="G65" s="234" t="n">
        <v>11735.4599</v>
      </c>
      <c r="H65" s="130" t="n">
        <v>338.6</v>
      </c>
    </row>
    <row r="66" customFormat="false" ht="11.1" hidden="false" customHeight="true" outlineLevel="0" collapsed="false">
      <c r="A66" s="125"/>
      <c r="B66" s="126" t="s">
        <v>303</v>
      </c>
      <c r="C66" s="234" t="n">
        <v>38897</v>
      </c>
      <c r="D66" s="234" t="n">
        <v>13915.2906</v>
      </c>
      <c r="E66" s="130" t="n">
        <v>357.7</v>
      </c>
      <c r="F66" s="234" t="n">
        <v>34607</v>
      </c>
      <c r="G66" s="234" t="n">
        <v>11696.5769</v>
      </c>
      <c r="H66" s="130" t="n">
        <v>338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4" t="n">
        <v>38855</v>
      </c>
      <c r="D67" s="234" t="n">
        <v>13919.2141</v>
      </c>
      <c r="E67" s="130" t="n">
        <v>358.2</v>
      </c>
      <c r="F67" s="234" t="n">
        <v>34522</v>
      </c>
      <c r="G67" s="234" t="n">
        <v>11670.5171</v>
      </c>
      <c r="H67" s="130" t="n">
        <v>338.1</v>
      </c>
    </row>
    <row r="68" customFormat="false" ht="11.1" hidden="false" customHeight="true" outlineLevel="0" collapsed="false">
      <c r="A68" s="125"/>
      <c r="B68" s="126" t="s">
        <v>301</v>
      </c>
      <c r="C68" s="234" t="n">
        <v>38794</v>
      </c>
      <c r="D68" s="234" t="n">
        <v>13898.3655</v>
      </c>
      <c r="E68" s="130" t="n">
        <v>358.3</v>
      </c>
      <c r="F68" s="234" t="n">
        <v>34439</v>
      </c>
      <c r="G68" s="234" t="n">
        <v>11636.8355</v>
      </c>
      <c r="H68" s="130" t="n">
        <v>337.9</v>
      </c>
    </row>
    <row r="69" customFormat="false" ht="11.1" hidden="false" customHeight="true" outlineLevel="0" collapsed="false">
      <c r="A69" s="125"/>
      <c r="B69" s="126" t="s">
        <v>302</v>
      </c>
      <c r="C69" s="234" t="n">
        <v>38829</v>
      </c>
      <c r="D69" s="234" t="n">
        <v>13873.1822</v>
      </c>
      <c r="E69" s="130" t="n">
        <v>357.3</v>
      </c>
      <c r="F69" s="234" t="n">
        <v>34465</v>
      </c>
      <c r="G69" s="234" t="n">
        <v>11608.6187</v>
      </c>
      <c r="H69" s="130" t="n">
        <v>336.8</v>
      </c>
    </row>
    <row r="70" customFormat="false" ht="11.1" hidden="false" customHeight="true" outlineLevel="0" collapsed="false">
      <c r="A70" s="125"/>
      <c r="B70" s="126" t="s">
        <v>303</v>
      </c>
      <c r="C70" s="234" t="n">
        <v>38895</v>
      </c>
      <c r="D70" s="234" t="n">
        <v>13875.8057</v>
      </c>
      <c r="E70" s="130" t="n">
        <v>356.8</v>
      </c>
      <c r="F70" s="234" t="n">
        <v>34527</v>
      </c>
      <c r="G70" s="234" t="n">
        <v>11609.3718</v>
      </c>
      <c r="H70" s="130" t="n">
        <v>336.2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4" t="n">
        <v>38873</v>
      </c>
      <c r="D71" s="234" t="n">
        <v>13881.1985</v>
      </c>
      <c r="E71" s="130" t="n">
        <v>357.1</v>
      </c>
      <c r="F71" s="234" t="n">
        <v>34500</v>
      </c>
      <c r="G71" s="234" t="n">
        <v>11614.8417</v>
      </c>
      <c r="H71" s="130" t="n">
        <v>336.7</v>
      </c>
    </row>
    <row r="72" customFormat="false" ht="11.1" hidden="false" customHeight="true" outlineLevel="0" collapsed="false">
      <c r="A72" s="125"/>
      <c r="B72" s="126" t="s">
        <v>301</v>
      </c>
      <c r="C72" s="234" t="n">
        <v>39033</v>
      </c>
      <c r="D72" s="234" t="n">
        <v>13968.9436</v>
      </c>
      <c r="E72" s="130" t="n">
        <v>357.9</v>
      </c>
      <c r="F72" s="234" t="n">
        <v>34650</v>
      </c>
      <c r="G72" s="234" t="n">
        <v>11692.5299</v>
      </c>
      <c r="H72" s="130" t="n">
        <v>337.4</v>
      </c>
    </row>
    <row r="73" customFormat="false" ht="11.1" hidden="false" customHeight="true" outlineLevel="0" collapsed="false">
      <c r="A73" s="125"/>
      <c r="B73" s="126" t="s">
        <v>302</v>
      </c>
      <c r="C73" s="234" t="n">
        <v>39170</v>
      </c>
      <c r="D73" s="234" t="n">
        <v>14031.1777</v>
      </c>
      <c r="E73" s="130" t="n">
        <v>358.2</v>
      </c>
      <c r="F73" s="234" t="n">
        <v>34768</v>
      </c>
      <c r="G73" s="234" t="n">
        <v>11749.6627</v>
      </c>
      <c r="H73" s="130" t="n">
        <v>337.9</v>
      </c>
    </row>
    <row r="74" customFormat="false" ht="11.1" hidden="false" customHeight="true" outlineLevel="0" collapsed="false">
      <c r="A74" s="125"/>
      <c r="B74" s="126" t="s">
        <v>303</v>
      </c>
      <c r="C74" s="234" t="n">
        <v>39288</v>
      </c>
      <c r="D74" s="234" t="n">
        <v>14109.2115</v>
      </c>
      <c r="E74" s="130" t="n">
        <v>359.1</v>
      </c>
      <c r="F74" s="234" t="n">
        <v>34871</v>
      </c>
      <c r="G74" s="234" t="n">
        <v>11813.2039</v>
      </c>
      <c r="H74" s="130" t="n">
        <v>338.8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4" t="n">
        <v>39579</v>
      </c>
      <c r="D75" s="234" t="n">
        <v>14195.6482</v>
      </c>
      <c r="E75" s="130" t="n">
        <v>358.7</v>
      </c>
      <c r="F75" s="234" t="n">
        <v>35150</v>
      </c>
      <c r="G75" s="234" t="n">
        <v>11896.8456</v>
      </c>
      <c r="H75" s="130" t="n">
        <v>338.5</v>
      </c>
    </row>
    <row r="76" customFormat="false" ht="11.1" hidden="false" customHeight="true" outlineLevel="0" collapsed="false">
      <c r="A76" s="125"/>
      <c r="B76" s="126" t="s">
        <v>301</v>
      </c>
      <c r="C76" s="234" t="n">
        <v>39697</v>
      </c>
      <c r="D76" s="234" t="n">
        <v>14237.3045</v>
      </c>
      <c r="E76" s="130" t="n">
        <v>358.6</v>
      </c>
      <c r="F76" s="234" t="n">
        <v>35254</v>
      </c>
      <c r="G76" s="234" t="n">
        <v>11937.3309</v>
      </c>
      <c r="H76" s="130" t="n">
        <v>338.6</v>
      </c>
    </row>
    <row r="77" customFormat="false" ht="11.1" hidden="false" customHeight="true" outlineLevel="0" collapsed="false">
      <c r="A77" s="125"/>
      <c r="B77" s="126" t="s">
        <v>302</v>
      </c>
      <c r="C77" s="234" t="n">
        <v>39810</v>
      </c>
      <c r="D77" s="234" t="n">
        <v>14285.6404</v>
      </c>
      <c r="E77" s="130" t="n">
        <v>358.8</v>
      </c>
      <c r="F77" s="234" t="n">
        <v>35358</v>
      </c>
      <c r="G77" s="234" t="n">
        <v>11979.4335</v>
      </c>
      <c r="H77" s="130" t="n">
        <v>338.8</v>
      </c>
    </row>
    <row r="78" customFormat="false" ht="11.1" hidden="true" customHeight="true" outlineLevel="0" collapsed="false">
      <c r="A78" s="125"/>
      <c r="B78" s="126" t="s">
        <v>303</v>
      </c>
      <c r="C78" s="234"/>
      <c r="D78" s="234"/>
      <c r="E78" s="130"/>
      <c r="F78" s="234"/>
      <c r="G78" s="234"/>
      <c r="H78" s="130"/>
    </row>
    <row r="79" customFormat="false" ht="15" hidden="true" customHeight="true" outlineLevel="0" collapsed="false">
      <c r="A79" s="125" t="n">
        <v>2008</v>
      </c>
      <c r="B79" s="126" t="s">
        <v>299</v>
      </c>
      <c r="C79" s="234"/>
      <c r="D79" s="234"/>
      <c r="E79" s="130"/>
      <c r="F79" s="234"/>
      <c r="G79" s="234"/>
      <c r="H79" s="130"/>
    </row>
    <row r="80" customFormat="false" ht="11.1" hidden="true" customHeight="true" outlineLevel="0" collapsed="false">
      <c r="A80" s="125"/>
      <c r="B80" s="126" t="s">
        <v>301</v>
      </c>
      <c r="C80" s="234"/>
      <c r="D80" s="234"/>
      <c r="E80" s="130"/>
      <c r="F80" s="234"/>
      <c r="G80" s="234"/>
      <c r="H80" s="130"/>
    </row>
    <row r="81" customFormat="false" ht="11.1" hidden="true" customHeight="true" outlineLevel="0" collapsed="false">
      <c r="A81" s="125"/>
      <c r="B81" s="126" t="s">
        <v>302</v>
      </c>
      <c r="C81" s="234"/>
      <c r="D81" s="234"/>
      <c r="E81" s="130"/>
      <c r="F81" s="234"/>
      <c r="G81" s="234"/>
      <c r="H81" s="130"/>
    </row>
    <row r="82" customFormat="false" ht="11.1" hidden="true" customHeight="true" outlineLevel="0" collapsed="false">
      <c r="A82" s="125"/>
      <c r="B82" s="126" t="s">
        <v>303</v>
      </c>
      <c r="C82" s="234"/>
      <c r="D82" s="234"/>
      <c r="E82" s="130"/>
      <c r="F82" s="234"/>
      <c r="G82" s="234"/>
      <c r="H82" s="130"/>
    </row>
    <row r="83" customFormat="false" ht="15" hidden="true" customHeight="true" outlineLevel="0" collapsed="false">
      <c r="A83" s="125" t="n">
        <v>2009</v>
      </c>
      <c r="B83" s="126" t="s">
        <v>299</v>
      </c>
      <c r="C83" s="234"/>
      <c r="D83" s="234"/>
      <c r="E83" s="130"/>
      <c r="F83" s="234"/>
      <c r="G83" s="234"/>
      <c r="H83" s="130"/>
    </row>
    <row r="84" customFormat="false" ht="11.1" hidden="true" customHeight="true" outlineLevel="0" collapsed="false">
      <c r="A84" s="125"/>
      <c r="B84" s="126" t="s">
        <v>301</v>
      </c>
      <c r="C84" s="234"/>
      <c r="D84" s="234"/>
      <c r="E84" s="130"/>
      <c r="F84" s="234"/>
      <c r="G84" s="234"/>
      <c r="H84" s="130"/>
    </row>
    <row r="85" customFormat="false" ht="11.1" hidden="true" customHeight="true" outlineLevel="0" collapsed="false">
      <c r="A85" s="125"/>
      <c r="B85" s="126" t="s">
        <v>302</v>
      </c>
      <c r="C85" s="234"/>
      <c r="D85" s="234"/>
      <c r="E85" s="130"/>
      <c r="F85" s="234"/>
      <c r="G85" s="234"/>
      <c r="H85" s="130"/>
    </row>
    <row r="86" customFormat="false" ht="11.1" hidden="true" customHeight="true" outlineLevel="0" collapsed="false">
      <c r="A86" s="125"/>
      <c r="B86" s="126" t="s">
        <v>303</v>
      </c>
      <c r="C86" s="234"/>
      <c r="D86" s="234"/>
      <c r="E86" s="130"/>
      <c r="F86" s="234"/>
      <c r="G86" s="234"/>
      <c r="H86" s="130"/>
    </row>
    <row r="87" customFormat="false" ht="15" hidden="true" customHeight="true" outlineLevel="0" collapsed="false">
      <c r="A87" s="125" t="n">
        <v>2010</v>
      </c>
      <c r="B87" s="126" t="s">
        <v>299</v>
      </c>
      <c r="C87" s="234"/>
      <c r="D87" s="234"/>
      <c r="E87" s="130"/>
      <c r="F87" s="234"/>
      <c r="G87" s="234"/>
      <c r="H87" s="130"/>
    </row>
    <row r="88" customFormat="false" ht="11.1" hidden="true" customHeight="true" outlineLevel="0" collapsed="false">
      <c r="A88" s="125"/>
      <c r="B88" s="126" t="s">
        <v>301</v>
      </c>
      <c r="C88" s="234"/>
      <c r="D88" s="234"/>
      <c r="E88" s="130"/>
      <c r="F88" s="234"/>
      <c r="G88" s="234"/>
      <c r="H88" s="130"/>
    </row>
    <row r="89" customFormat="false" ht="11.1" hidden="true" customHeight="true" outlineLevel="0" collapsed="false">
      <c r="A89" s="125"/>
      <c r="B89" s="126" t="s">
        <v>302</v>
      </c>
      <c r="C89" s="234"/>
      <c r="D89" s="234"/>
      <c r="E89" s="130"/>
      <c r="F89" s="234"/>
      <c r="G89" s="234"/>
      <c r="H89" s="130"/>
    </row>
    <row r="90" customFormat="false" ht="11.1" hidden="true" customHeight="true" outlineLevel="0" collapsed="false">
      <c r="A90" s="125"/>
      <c r="B90" s="126" t="s">
        <v>303</v>
      </c>
      <c r="C90" s="234"/>
      <c r="D90" s="234"/>
      <c r="E90" s="130"/>
      <c r="F90" s="234"/>
      <c r="G90" s="234"/>
      <c r="H90" s="130"/>
    </row>
    <row r="91" customFormat="false" ht="11.1" hidden="true" customHeight="true" outlineLevel="0" collapsed="false">
      <c r="A91" s="125"/>
      <c r="B91" s="126"/>
      <c r="C91" s="234"/>
      <c r="D91" s="234"/>
      <c r="E91" s="234"/>
      <c r="F91" s="234"/>
      <c r="G91" s="234"/>
      <c r="H91" s="234"/>
    </row>
    <row r="92" customFormat="false" ht="11.1" hidden="true" customHeight="true" outlineLevel="0" collapsed="false">
      <c r="A92" s="125"/>
      <c r="B92" s="126"/>
      <c r="C92" s="234"/>
      <c r="D92" s="234"/>
      <c r="E92" s="234"/>
      <c r="F92" s="234"/>
      <c r="G92" s="234"/>
      <c r="H92" s="234"/>
    </row>
    <row r="93" customFormat="false" ht="11.1" hidden="true" customHeight="true" outlineLevel="0" collapsed="false">
      <c r="A93" s="125"/>
      <c r="B93" s="126"/>
      <c r="C93" s="234"/>
      <c r="D93" s="234"/>
      <c r="E93" s="234"/>
      <c r="F93" s="234"/>
      <c r="G93" s="234"/>
      <c r="H93" s="234"/>
    </row>
    <row r="94" customFormat="false" ht="11.1" hidden="true" customHeight="true" outlineLevel="0" collapsed="false">
      <c r="A94" s="125"/>
      <c r="B94" s="126"/>
      <c r="C94" s="234"/>
      <c r="D94" s="234"/>
      <c r="E94" s="234"/>
      <c r="F94" s="234"/>
      <c r="G94" s="234"/>
      <c r="H94" s="234"/>
    </row>
    <row r="95" customFormat="false" ht="11.1" hidden="true" customHeight="true" outlineLevel="0" collapsed="false">
      <c r="A95" s="125"/>
      <c r="B95" s="126"/>
      <c r="C95" s="234"/>
      <c r="D95" s="234"/>
      <c r="E95" s="234"/>
      <c r="F95" s="234"/>
      <c r="G95" s="234"/>
      <c r="H95" s="234"/>
    </row>
    <row r="96" customFormat="false" ht="11.1" hidden="true" customHeight="true" outlineLevel="0" collapsed="false">
      <c r="A96" s="125"/>
      <c r="B96" s="126"/>
      <c r="C96" s="234"/>
      <c r="D96" s="234"/>
      <c r="E96" s="234"/>
      <c r="F96" s="234"/>
      <c r="G96" s="234"/>
      <c r="H96" s="234"/>
    </row>
    <row r="97" customFormat="false" ht="11.1" hidden="true" customHeight="true" outlineLevel="0" collapsed="false">
      <c r="A97" s="125"/>
      <c r="B97" s="126"/>
      <c r="C97" s="234"/>
      <c r="D97" s="234"/>
      <c r="E97" s="234"/>
      <c r="F97" s="234"/>
      <c r="G97" s="234"/>
      <c r="H97" s="234"/>
    </row>
    <row r="98" customFormat="false" ht="11.1" hidden="true" customHeight="true" outlineLevel="0" collapsed="false">
      <c r="A98" s="125"/>
      <c r="B98" s="126"/>
      <c r="C98" s="234"/>
      <c r="D98" s="234"/>
      <c r="E98" s="234"/>
      <c r="F98" s="234"/>
      <c r="G98" s="234"/>
      <c r="H98" s="234"/>
    </row>
    <row r="99" customFormat="false" ht="11.1" hidden="true" customHeight="true" outlineLevel="0" collapsed="false">
      <c r="A99" s="125"/>
      <c r="B99" s="126"/>
      <c r="C99" s="234"/>
      <c r="D99" s="234"/>
      <c r="E99" s="234"/>
      <c r="F99" s="234"/>
      <c r="G99" s="234"/>
      <c r="H99" s="234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-0.580409882377111</v>
      </c>
      <c r="D103" s="156" t="n">
        <v>-0.528237156835573</v>
      </c>
      <c r="E103" s="156" t="n">
        <v>0.051599587203313</v>
      </c>
      <c r="F103" s="156" t="n">
        <v>-0.671538613470275</v>
      </c>
      <c r="G103" s="156" t="n">
        <v>-0.674520522721537</v>
      </c>
      <c r="H103" s="156" t="n">
        <v>0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-0.65096094234346</v>
      </c>
      <c r="D104" s="156" t="n">
        <v>-0.237549882771276</v>
      </c>
      <c r="E104" s="156" t="n">
        <v>0.43837029396596</v>
      </c>
      <c r="F104" s="156" t="n">
        <v>-0.766980086924406</v>
      </c>
      <c r="G104" s="156" t="n">
        <v>-0.32520824064234</v>
      </c>
      <c r="H104" s="156" t="n">
        <v>0.431848852901481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-0.257410296411848</v>
      </c>
      <c r="D105" s="156" t="n">
        <v>0.0336248944043689</v>
      </c>
      <c r="E105" s="156" t="n">
        <v>0.282413350449289</v>
      </c>
      <c r="F105" s="156" t="n">
        <v>-0.317751123579427</v>
      </c>
      <c r="G105" s="156" t="n">
        <v>0.0459223569594087</v>
      </c>
      <c r="H105" s="156" t="n">
        <v>0.37624294544475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-0.33367221918094</v>
      </c>
      <c r="D106" s="156" t="n">
        <v>0.0432428364540556</v>
      </c>
      <c r="E106" s="156" t="n">
        <v>0.384024577572959</v>
      </c>
      <c r="F106" s="156" t="n">
        <v>-0.419275170869</v>
      </c>
      <c r="G106" s="156" t="n">
        <v>0.0192154362522956</v>
      </c>
      <c r="H106" s="156" t="n">
        <v>0.428380187416337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282478487170764</v>
      </c>
      <c r="D107" s="156" t="n">
        <v>-0.248959948402955</v>
      </c>
      <c r="E107" s="156" t="n">
        <v>0.0255036980362036</v>
      </c>
      <c r="F107" s="156" t="n">
        <v>-0.354712192871148</v>
      </c>
      <c r="G107" s="156" t="n">
        <v>-0.38502138328144</v>
      </c>
      <c r="H107" s="156" t="n">
        <v>-0.0266595574513531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-0.28590163934426</v>
      </c>
      <c r="D108" s="156" t="n">
        <v>-0.646415789584339</v>
      </c>
      <c r="E108" s="156" t="n">
        <v>-0.356960734319216</v>
      </c>
      <c r="F108" s="156" t="n">
        <v>-0.335716146210174</v>
      </c>
      <c r="G108" s="156" t="n">
        <v>-0.750448361486491</v>
      </c>
      <c r="H108" s="156" t="n">
        <v>-0.42666666666667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-0.447180134680139</v>
      </c>
      <c r="D109" s="156" t="n">
        <v>-0.654561998306704</v>
      </c>
      <c r="E109" s="156" t="n">
        <v>-0.204708290685772</v>
      </c>
      <c r="F109" s="156" t="n">
        <v>-0.522693614426345</v>
      </c>
      <c r="G109" s="156" t="n">
        <v>-0.808562706417462</v>
      </c>
      <c r="H109" s="156" t="n">
        <v>-0.267809319764325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375204777255192</v>
      </c>
      <c r="D110" s="156" t="n">
        <v>-0.919346065366895</v>
      </c>
      <c r="E110" s="156" t="n">
        <v>-0.564102564102569</v>
      </c>
      <c r="F110" s="156" t="n">
        <v>-0.426190267682514</v>
      </c>
      <c r="G110" s="156" t="n">
        <v>-1.08648568070898</v>
      </c>
      <c r="H110" s="156" t="n">
        <v>-0.671321160042965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-0.312964141735634</v>
      </c>
      <c r="D111" s="156" t="n">
        <v>-0.566358718049358</v>
      </c>
      <c r="E111" s="156" t="n">
        <v>-0.232078390923164</v>
      </c>
      <c r="F111" s="156" t="n">
        <v>-0.389903550174438</v>
      </c>
      <c r="G111" s="156" t="n">
        <v>-0.717700933665398</v>
      </c>
      <c r="H111" s="156" t="n">
        <v>-0.324412003244106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0.247432554674603</v>
      </c>
      <c r="D112" s="156" t="n">
        <v>-0.317037900334867</v>
      </c>
      <c r="E112" s="156" t="n">
        <v>-0.0775394158697225</v>
      </c>
      <c r="F112" s="156" t="n">
        <v>-0.359055859673902</v>
      </c>
      <c r="G112" s="156" t="n">
        <v>-0.474415191070008</v>
      </c>
      <c r="H112" s="156" t="n">
        <v>-0.13561160835367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0.168031365854958</v>
      </c>
      <c r="D113" s="156" t="n">
        <v>-0.357634524853467</v>
      </c>
      <c r="E113" s="156" t="n">
        <v>-0.206932229694772</v>
      </c>
      <c r="F113" s="156" t="n">
        <v>-0.274692816635152</v>
      </c>
      <c r="G113" s="156" t="n">
        <v>-0.506757762091169</v>
      </c>
      <c r="H113" s="156" t="n">
        <v>-0.21727322107551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0.0988511888859307</v>
      </c>
      <c r="D114" s="156" t="n">
        <v>0.382598503161475</v>
      </c>
      <c r="E114" s="156" t="n">
        <v>0.285121824779665</v>
      </c>
      <c r="F114" s="156" t="n">
        <v>0.0207327547907568</v>
      </c>
      <c r="G114" s="156" t="n">
        <v>0.338398613110115</v>
      </c>
      <c r="H114" s="156" t="n">
        <v>0.32661948829616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0.00266901540021536</v>
      </c>
      <c r="D115" s="156" t="n">
        <v>-0.024954471264536</v>
      </c>
      <c r="E115" s="156" t="n">
        <v>0</v>
      </c>
      <c r="F115" s="156" t="n">
        <v>-0.0681077879774961</v>
      </c>
      <c r="G115" s="156" t="n">
        <v>-0.0785572987004173</v>
      </c>
      <c r="H115" s="156" t="n">
        <v>-0.027129679869787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146799765120377</v>
      </c>
      <c r="D116" s="156" t="n">
        <v>-0.0533731769893961</v>
      </c>
      <c r="E116" s="156" t="n">
        <v>-0.206771775652612</v>
      </c>
      <c r="F116" s="156" t="n">
        <v>0.10963937535189</v>
      </c>
      <c r="G116" s="156" t="n">
        <v>-0.170782343712546</v>
      </c>
      <c r="H116" s="156" t="n">
        <v>-0.27137042062415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133258708456594</v>
      </c>
      <c r="D117" s="156" t="n">
        <v>-0.217540792445064</v>
      </c>
      <c r="E117" s="156" t="n">
        <v>-0.362600362600375</v>
      </c>
      <c r="F117" s="156" t="n">
        <v>0.112479280132604</v>
      </c>
      <c r="G117" s="156" t="n">
        <v>-0.285198821821083</v>
      </c>
      <c r="H117" s="156" t="n">
        <v>-0.4081632653061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0665406829735531</v>
      </c>
      <c r="D118" s="156" t="n">
        <v>-0.0515969331046335</v>
      </c>
      <c r="E118" s="156" t="n">
        <v>-0.103977125032486</v>
      </c>
      <c r="F118" s="156" t="n">
        <v>0.0443498314706403</v>
      </c>
      <c r="G118" s="156" t="n">
        <v>-0.0914589617621431</v>
      </c>
      <c r="H118" s="156" t="n">
        <v>-0.13661202185791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034578146611338</v>
      </c>
      <c r="D119" s="156" t="n">
        <v>-0.236935307857223</v>
      </c>
      <c r="E119" s="156" t="n">
        <v>-0.286234712464221</v>
      </c>
      <c r="F119" s="156" t="n">
        <v>0.0265981026686717</v>
      </c>
      <c r="G119" s="156" t="n">
        <v>-0.38297333696282</v>
      </c>
      <c r="H119" s="156" t="n">
        <v>-0.41039671682627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0.0531787604030995</v>
      </c>
      <c r="D120" s="156" t="n">
        <v>-0.0581382997301461</v>
      </c>
      <c r="E120" s="156" t="n">
        <v>0</v>
      </c>
      <c r="F120" s="156" t="n">
        <v>-0.0147727944217877</v>
      </c>
      <c r="G120" s="156" t="n">
        <v>-0.0412719429921111</v>
      </c>
      <c r="H120" s="156" t="n">
        <v>-0.0274725274725398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00266035276277421</v>
      </c>
      <c r="D121" s="156" t="n">
        <v>-0.364854675880835</v>
      </c>
      <c r="E121" s="156" t="n">
        <v>-0.365344467640909</v>
      </c>
      <c r="F121" s="156" t="n">
        <v>0.0236399633580504</v>
      </c>
      <c r="G121" s="156" t="n">
        <v>-0.434501779934294</v>
      </c>
      <c r="H121" s="156" t="n">
        <v>-0.439681231107443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0.138342024050232</v>
      </c>
      <c r="D122" s="156" t="n">
        <v>-0.629117225448368</v>
      </c>
      <c r="E122" s="156" t="n">
        <v>-0.471451021477222</v>
      </c>
      <c r="F122" s="156" t="n">
        <v>-0.12408047505096</v>
      </c>
      <c r="G122" s="156" t="n">
        <v>-0.726495362655697</v>
      </c>
      <c r="H122" s="156" t="n">
        <v>-0.607231576041954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-0.0106564364876505</v>
      </c>
      <c r="D123" s="156" t="n">
        <v>0.0705737465886926</v>
      </c>
      <c r="E123" s="156" t="n">
        <v>0.0789473684210407</v>
      </c>
      <c r="F123" s="156" t="n">
        <v>-0.0147898364244128</v>
      </c>
      <c r="G123" s="156" t="n">
        <v>0.115893191198623</v>
      </c>
      <c r="H123" s="156" t="n">
        <v>0.1388503193557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0.149206010870728</v>
      </c>
      <c r="D124" s="156" t="n">
        <v>-0.167055728822788</v>
      </c>
      <c r="E124" s="156" t="n">
        <v>-0.0262950302392824</v>
      </c>
      <c r="F124" s="156" t="n">
        <v>-0.218921957280642</v>
      </c>
      <c r="G124" s="156" t="n">
        <v>-0.372266875905964</v>
      </c>
      <c r="H124" s="156" t="n">
        <v>-0.166389351081548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-0.138755470167567</v>
      </c>
      <c r="D125" s="156" t="n">
        <v>-0.162301597915686</v>
      </c>
      <c r="E125" s="156" t="n">
        <v>-0.0263019463440202</v>
      </c>
      <c r="F125" s="156" t="n">
        <v>-0.20754269449715</v>
      </c>
      <c r="G125" s="156" t="n">
        <v>-0.335642776820237</v>
      </c>
      <c r="H125" s="156" t="n">
        <v>-0.13888888888888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0534416417272325</v>
      </c>
      <c r="D126" s="156" t="n">
        <v>-0.450228979538593</v>
      </c>
      <c r="E126" s="156" t="n">
        <v>-0.394632991318076</v>
      </c>
      <c r="F126" s="156" t="n">
        <v>-0.118842474300322</v>
      </c>
      <c r="G126" s="156" t="n">
        <v>-0.651099844352615</v>
      </c>
      <c r="H126" s="156" t="n">
        <v>-0.528511821974959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0668377713613637</v>
      </c>
      <c r="D127" s="156" t="n">
        <v>0.177373250289676</v>
      </c>
      <c r="E127" s="156" t="n">
        <v>0.105652403592174</v>
      </c>
      <c r="F127" s="156" t="n">
        <v>0.0208221785947984</v>
      </c>
      <c r="G127" s="156" t="n">
        <v>0.102688540483896</v>
      </c>
      <c r="H127" s="156" t="n">
        <v>0.0838926174496493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125571081247159</v>
      </c>
      <c r="D128" s="156" t="n">
        <v>-0.0580304926476032</v>
      </c>
      <c r="E128" s="156" t="n">
        <v>-0.184696569920845</v>
      </c>
      <c r="F128" s="156" t="n">
        <v>0.0773234200743644</v>
      </c>
      <c r="G128" s="156" t="n">
        <v>-0.109797268453605</v>
      </c>
      <c r="H128" s="156" t="n">
        <v>-0.19558535903883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101398228199386</v>
      </c>
      <c r="D129" s="156" t="n">
        <v>0.232154477456874</v>
      </c>
      <c r="E129" s="156" t="n">
        <v>0.132170235263018</v>
      </c>
      <c r="F129" s="156" t="n">
        <v>0.0564619179221921</v>
      </c>
      <c r="G129" s="156" t="n">
        <v>0.202819045061091</v>
      </c>
      <c r="H129" s="156" t="n">
        <v>0.167973124300119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250573119368781</v>
      </c>
      <c r="D130" s="156" t="n">
        <v>0.279406907440972</v>
      </c>
      <c r="E130" s="156" t="n">
        <v>0.0263991552270255</v>
      </c>
      <c r="F130" s="156" t="n">
        <v>0.231660231660243</v>
      </c>
      <c r="G130" s="156" t="n">
        <v>0.252857697007428</v>
      </c>
      <c r="H130" s="156" t="n">
        <v>0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64752180387154</v>
      </c>
      <c r="D131" s="156" t="n">
        <v>-0.139050347570077</v>
      </c>
      <c r="E131" s="156" t="n">
        <v>-0.791765637371327</v>
      </c>
      <c r="F131" s="156" t="n">
        <v>0.705226976413414</v>
      </c>
      <c r="G131" s="156" t="n">
        <v>-0.182753299044379</v>
      </c>
      <c r="H131" s="156" t="n">
        <v>-0.86640581330353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356595699720003</v>
      </c>
      <c r="D132" s="156" t="n">
        <v>0.127294333905724</v>
      </c>
      <c r="E132" s="156" t="n">
        <v>-0.239425379090179</v>
      </c>
      <c r="F132" s="156" t="n">
        <v>0.420761490025299</v>
      </c>
      <c r="G132" s="156" t="n">
        <v>0.160648740448892</v>
      </c>
      <c r="H132" s="156" t="n">
        <v>-0.253735551169996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42186718606052</v>
      </c>
      <c r="D133" s="156" t="n">
        <v>0.149619500824684</v>
      </c>
      <c r="E133" s="156" t="n">
        <v>-0.293333333333337</v>
      </c>
      <c r="F133" s="156" t="n">
        <v>0.509830349556097</v>
      </c>
      <c r="G133" s="156" t="n">
        <v>0.220487618284821</v>
      </c>
      <c r="H133" s="156" t="n">
        <v>-0.310910118711135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157228584156613</v>
      </c>
      <c r="D134" s="156" t="n">
        <v>0.0437771665279314</v>
      </c>
      <c r="E134" s="156" t="n">
        <v>-0.106980476063114</v>
      </c>
      <c r="F134" s="156" t="n">
        <v>0.198233390665536</v>
      </c>
      <c r="G134" s="156" t="n">
        <v>0.0582751242539388</v>
      </c>
      <c r="H134" s="156" t="n">
        <v>-0.1134108307343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12503597498744</v>
      </c>
      <c r="D135" s="156" t="n">
        <v>-0.17415856294744</v>
      </c>
      <c r="E135" s="156" t="n">
        <v>-0.294511378848739</v>
      </c>
      <c r="F135" s="156" t="n">
        <v>0.133833755200598</v>
      </c>
      <c r="G135" s="156" t="n">
        <v>-0.197295676355864</v>
      </c>
      <c r="H135" s="156" t="n">
        <v>-0.34061879080329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682103282458698</v>
      </c>
      <c r="D136" s="156" t="n">
        <v>0.213327412596726</v>
      </c>
      <c r="E136" s="156" t="n">
        <v>-0.456498388829203</v>
      </c>
      <c r="F136" s="156" t="n">
        <v>0.717668594008771</v>
      </c>
      <c r="G136" s="156" t="n">
        <v>0.193260668220276</v>
      </c>
      <c r="H136" s="156" t="n">
        <v>-0.512674451723157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428293316028558</v>
      </c>
      <c r="D137" s="156" t="n">
        <v>0.309579014719603</v>
      </c>
      <c r="E137" s="156" t="n">
        <v>-0.107903965470726</v>
      </c>
      <c r="F137" s="156" t="n">
        <v>0.435610431571661</v>
      </c>
      <c r="G137" s="156" t="n">
        <v>0.315332349413211</v>
      </c>
      <c r="H137" s="156" t="n">
        <v>-0.143143429716574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615146032566557</v>
      </c>
      <c r="D138" s="156" t="n">
        <v>0.420680017808749</v>
      </c>
      <c r="E138" s="156" t="n">
        <v>-0.189035916824196</v>
      </c>
      <c r="F138" s="156" t="n">
        <v>0.643400832974294</v>
      </c>
      <c r="G138" s="156" t="n">
        <v>0.463951004252422</v>
      </c>
      <c r="H138" s="156" t="n">
        <v>-0.17201834862386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53175092478422</v>
      </c>
      <c r="D139" s="156" t="n">
        <v>0.259971631268783</v>
      </c>
      <c r="E139" s="156" t="n">
        <v>-0.270562770562762</v>
      </c>
      <c r="F139" s="156" t="n">
        <v>0.547960843631373</v>
      </c>
      <c r="G139" s="156" t="n">
        <v>0.225152831013816</v>
      </c>
      <c r="H139" s="156" t="n">
        <v>-0.315910396323943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191644308164058</v>
      </c>
      <c r="D140" s="156" t="n">
        <v>-0.11329993571259</v>
      </c>
      <c r="E140" s="156" t="n">
        <v>-0.325556158437351</v>
      </c>
      <c r="F140" s="156" t="n">
        <v>0.16178933325763</v>
      </c>
      <c r="G140" s="156" t="n">
        <v>-0.111422369922593</v>
      </c>
      <c r="H140" s="156" t="n">
        <v>-0.25929127052724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283091048201982</v>
      </c>
      <c r="D141" s="156" t="n">
        <v>-0.143241072687474</v>
      </c>
      <c r="E141" s="156" t="n">
        <v>-0.408274360370172</v>
      </c>
      <c r="F141" s="156" t="n">
        <v>0.252210383133075</v>
      </c>
      <c r="G141" s="156" t="n">
        <v>-0.163049504229434</v>
      </c>
      <c r="H141" s="156" t="n">
        <v>-0.433275563258235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0.0203453625289285</v>
      </c>
      <c r="D142" s="156" t="n">
        <v>-0.111100661632719</v>
      </c>
      <c r="E142" s="156" t="n">
        <v>-0.109319486198416</v>
      </c>
      <c r="F142" s="156" t="n">
        <v>-0.093280945246903</v>
      </c>
      <c r="G142" s="156" t="n">
        <v>-0.145248218492284</v>
      </c>
      <c r="H142" s="156" t="n">
        <v>-0.058021467943135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737669473202232</v>
      </c>
      <c r="D143" s="156" t="n">
        <v>0.00433938521000243</v>
      </c>
      <c r="E143" s="156" t="n">
        <v>-0.0547195622435055</v>
      </c>
      <c r="F143" s="156" t="n">
        <v>0.0311226799456676</v>
      </c>
      <c r="G143" s="156" t="n">
        <v>0.00764353169661547</v>
      </c>
      <c r="H143" s="156" t="n">
        <v>0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0737125718062117</v>
      </c>
      <c r="D144" s="156" t="n">
        <v>-0.0203043242456147</v>
      </c>
      <c r="E144" s="156" t="n">
        <v>0.0547495209416837</v>
      </c>
      <c r="F144" s="156" t="n">
        <v>-0.0876820817423294</v>
      </c>
      <c r="G144" s="156" t="n">
        <v>-0.00152317013565551</v>
      </c>
      <c r="H144" s="156" t="n">
        <v>0.0870827285921649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-0.0228931905476628</v>
      </c>
      <c r="D145" s="156" t="n">
        <v>-0.368214150201169</v>
      </c>
      <c r="E145" s="156" t="n">
        <v>-0.355677154582764</v>
      </c>
      <c r="F145" s="156" t="n">
        <v>-0.0283093647378507</v>
      </c>
      <c r="G145" s="156" t="n">
        <v>-0.355517430377603</v>
      </c>
      <c r="H145" s="156" t="n">
        <v>-0.34802784222736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661510278851978</v>
      </c>
      <c r="D146" s="156" t="n">
        <v>-0.480776834147818</v>
      </c>
      <c r="E146" s="156" t="n">
        <v>-0.411861614497539</v>
      </c>
      <c r="F146" s="156" t="n">
        <v>-0.0679617149006049</v>
      </c>
      <c r="G146" s="156" t="n">
        <v>-0.370039193606672</v>
      </c>
      <c r="H146" s="156" t="n">
        <v>-0.291036088474968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277509038138405</v>
      </c>
      <c r="D147" s="156" t="n">
        <v>-0.270442794194025</v>
      </c>
      <c r="E147" s="156" t="n">
        <v>0</v>
      </c>
      <c r="F147" s="156" t="n">
        <v>-0.325871351657696</v>
      </c>
      <c r="G147" s="156" t="n">
        <v>-0.263563892538286</v>
      </c>
      <c r="H147" s="156" t="n">
        <v>0.0583771161704476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-0.337001199928508</v>
      </c>
      <c r="D148" s="156" t="n">
        <v>-0.362695515248774</v>
      </c>
      <c r="E148" s="156" t="n">
        <v>-0.0275709953129137</v>
      </c>
      <c r="F148" s="156" t="n">
        <v>-0.40938166311301</v>
      </c>
      <c r="G148" s="156" t="n">
        <v>-0.420186231784442</v>
      </c>
      <c r="H148" s="156" t="n">
        <v>0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0.374004149909055</v>
      </c>
      <c r="D149" s="156" t="n">
        <v>-0.409295687808452</v>
      </c>
      <c r="E149" s="156" t="n">
        <v>-0.0275785990071711</v>
      </c>
      <c r="F149" s="156" t="n">
        <v>-0.451029088521594</v>
      </c>
      <c r="G149" s="156" t="n">
        <v>-0.504342705863792</v>
      </c>
      <c r="H149" s="156" t="n">
        <v>-0.058343057176188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90555655550122</v>
      </c>
      <c r="D150" s="156" t="n">
        <v>-0.499684048189238</v>
      </c>
      <c r="E150" s="156" t="n">
        <v>-0.193103448275849</v>
      </c>
      <c r="F150" s="156" t="n">
        <v>-0.367046138846675</v>
      </c>
      <c r="G150" s="156" t="n">
        <v>-0.584530806936328</v>
      </c>
      <c r="H150" s="156" t="n">
        <v>-0.23350846468184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-0.19856619732839</v>
      </c>
      <c r="D151" s="156" t="n">
        <v>-0.293235345706918</v>
      </c>
      <c r="E151" s="156" t="n">
        <v>-0.110558319513558</v>
      </c>
      <c r="F151" s="156" t="n">
        <v>-0.276298748021304</v>
      </c>
      <c r="G151" s="156" t="n">
        <v>-0.322720736962097</v>
      </c>
      <c r="H151" s="156" t="n">
        <v>-0.029256875365717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0.0155034753623937</v>
      </c>
      <c r="D152" s="156" t="n">
        <v>-0.225535207140567</v>
      </c>
      <c r="E152" s="156" t="n">
        <v>-0.193691200885439</v>
      </c>
      <c r="F152" s="156" t="n">
        <v>-0.101013016248658</v>
      </c>
      <c r="G152" s="156" t="n">
        <v>-0.310018546817233</v>
      </c>
      <c r="H152" s="156" t="n">
        <v>-0.20485806262803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80901925313322</v>
      </c>
      <c r="D153" s="156" t="n">
        <v>0.1102787956154</v>
      </c>
      <c r="E153" s="156" t="n">
        <v>0.0831716107568639</v>
      </c>
      <c r="F153" s="156" t="n">
        <v>-0.0866701334720119</v>
      </c>
      <c r="G153" s="156" t="n">
        <v>0.0731083923679421</v>
      </c>
      <c r="H153" s="156" t="n">
        <v>0.14662756598239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60968425404371</v>
      </c>
      <c r="D154" s="156" t="n">
        <v>0.0761223554165014</v>
      </c>
      <c r="E154" s="156" t="n">
        <v>-0.19390581717451</v>
      </c>
      <c r="F154" s="156" t="n">
        <v>0.185056673606283</v>
      </c>
      <c r="G154" s="156" t="n">
        <v>-0.000491921389240702</v>
      </c>
      <c r="H154" s="156" t="n">
        <v>-0.17569546120059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234517949643063</v>
      </c>
      <c r="D155" s="156" t="n">
        <v>-0.35113597486955</v>
      </c>
      <c r="E155" s="156" t="n">
        <v>-0.582847626977525</v>
      </c>
      <c r="F155" s="156" t="n">
        <v>0.132763795890085</v>
      </c>
      <c r="G155" s="156" t="n">
        <v>-0.487153587528795</v>
      </c>
      <c r="H155" s="156" t="n">
        <v>-0.616016427104711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231398159099143</v>
      </c>
      <c r="D156" s="156" t="n">
        <v>0.0240782872273968</v>
      </c>
      <c r="E156" s="156" t="n">
        <v>0</v>
      </c>
      <c r="F156" s="156" t="n">
        <v>-0.106646682423474</v>
      </c>
      <c r="G156" s="156" t="n">
        <v>-0.151240056408312</v>
      </c>
      <c r="H156" s="156" t="n">
        <v>-0.059031877213684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0154229750918944</v>
      </c>
      <c r="D157" s="156" t="n">
        <v>-0.147343277675262</v>
      </c>
      <c r="E157" s="156" t="n">
        <v>-0.13958682300391</v>
      </c>
      <c r="F157" s="156" t="n">
        <v>-0.144270998643847</v>
      </c>
      <c r="G157" s="156" t="n">
        <v>-0.331329153960127</v>
      </c>
      <c r="H157" s="156" t="n">
        <v>-0.177200236266984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-0.10797747898296</v>
      </c>
      <c r="D158" s="156" t="n">
        <v>0.0281956023253827</v>
      </c>
      <c r="E158" s="156" t="n">
        <v>0.139781940173322</v>
      </c>
      <c r="F158" s="156" t="n">
        <v>-0.245615048978536</v>
      </c>
      <c r="G158" s="156" t="n">
        <v>-0.222798518086094</v>
      </c>
      <c r="H158" s="156" t="n">
        <v>0.0295857988165835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-0.156993951872337</v>
      </c>
      <c r="D159" s="156" t="n">
        <v>-0.149782881779217</v>
      </c>
      <c r="E159" s="156" t="n">
        <v>0.0279173646007962</v>
      </c>
      <c r="F159" s="156" t="n">
        <v>-0.240426394762764</v>
      </c>
      <c r="G159" s="156" t="n">
        <v>-0.288604178472951</v>
      </c>
      <c r="H159" s="156" t="n">
        <v>-0.0591540964211816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0902201371345939</v>
      </c>
      <c r="D160" s="156" t="n">
        <v>-0.181196126983423</v>
      </c>
      <c r="E160" s="156" t="n">
        <v>-0.279095729835333</v>
      </c>
      <c r="F160" s="156" t="n">
        <v>0.075495804175489</v>
      </c>
      <c r="G160" s="156" t="n">
        <v>-0.242478292315795</v>
      </c>
      <c r="H160" s="156" t="n">
        <v>-0.325540100621481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169976048829483</v>
      </c>
      <c r="D161" s="156" t="n">
        <v>0.0189105856333498</v>
      </c>
      <c r="E161" s="156" t="n">
        <v>-0.139938427092076</v>
      </c>
      <c r="F161" s="156" t="n">
        <v>0.179892644712027</v>
      </c>
      <c r="G161" s="156" t="n">
        <v>0.00648742128122137</v>
      </c>
      <c r="H161" s="156" t="n">
        <v>-0.178147268408551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-0.0565625401722514</v>
      </c>
      <c r="D162" s="156" t="n">
        <v>0.0388647702093294</v>
      </c>
      <c r="E162" s="156" t="n">
        <v>0.0840807174888028</v>
      </c>
      <c r="F162" s="156" t="n">
        <v>-0.0781996698236185</v>
      </c>
      <c r="G162" s="156" t="n">
        <v>0.0471162444810318</v>
      </c>
      <c r="H162" s="156" t="n">
        <v>0.1487209994051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411596738095852</v>
      </c>
      <c r="D163" s="156" t="n">
        <v>0.632114726981257</v>
      </c>
      <c r="E163" s="156" t="n">
        <v>0.224026883225974</v>
      </c>
      <c r="F163" s="156" t="n">
        <v>0.434782608695656</v>
      </c>
      <c r="G163" s="156" t="n">
        <v>0.668870071642886</v>
      </c>
      <c r="H163" s="156" t="n">
        <v>0.207900207900195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50985063920263</v>
      </c>
      <c r="D164" s="156" t="n">
        <v>0.445517583734812</v>
      </c>
      <c r="E164" s="156" t="n">
        <v>0.0838222967309434</v>
      </c>
      <c r="F164" s="156" t="n">
        <v>0.340548340548324</v>
      </c>
      <c r="G164" s="156" t="n">
        <v>0.488626503319892</v>
      </c>
      <c r="H164" s="156" t="n">
        <v>0.14819205690574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301250957365326</v>
      </c>
      <c r="D165" s="156" t="n">
        <v>0.556145761021895</v>
      </c>
      <c r="E165" s="156" t="n">
        <v>0.251256281407052</v>
      </c>
      <c r="F165" s="156" t="n">
        <v>0.296249424758386</v>
      </c>
      <c r="G165" s="156" t="n">
        <v>0.540791694386257</v>
      </c>
      <c r="H165" s="156" t="n">
        <v>0.26635099141758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0.740684178375076</v>
      </c>
      <c r="D166" s="156" t="n">
        <v>0.612626013863363</v>
      </c>
      <c r="E166" s="156" t="n">
        <v>-0.111389585073809</v>
      </c>
      <c r="F166" s="156" t="n">
        <v>0.800091766797635</v>
      </c>
      <c r="G166" s="156" t="n">
        <v>0.708035692163065</v>
      </c>
      <c r="H166" s="156" t="n">
        <v>-0.0885478158205473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29813790141236</v>
      </c>
      <c r="D167" s="156" t="n">
        <v>0.29344415565329</v>
      </c>
      <c r="E167" s="156" t="n">
        <v>-0.0278784499581803</v>
      </c>
      <c r="F167" s="156" t="n">
        <v>0.295874822190626</v>
      </c>
      <c r="G167" s="156" t="n">
        <v>0.340302811024131</v>
      </c>
      <c r="H167" s="156" t="n">
        <v>0.0295420974889282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284656271254761</v>
      </c>
      <c r="D168" s="156" t="n">
        <v>0.339501764536962</v>
      </c>
      <c r="E168" s="156" t="n">
        <v>0.0557724484104796</v>
      </c>
      <c r="F168" s="156" t="n">
        <v>0.295001985590289</v>
      </c>
      <c r="G168" s="156" t="n">
        <v>0.352696933281777</v>
      </c>
      <c r="H168" s="156" t="n">
        <v>0.059066745422327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421</v>
      </c>
    </row>
  </sheetData>
  <mergeCells count="8">
    <mergeCell ref="A2:H2"/>
    <mergeCell ref="A3:H3"/>
    <mergeCell ref="A7:B9"/>
    <mergeCell ref="C7:C8"/>
    <mergeCell ref="D7:E7"/>
    <mergeCell ref="F7:F8"/>
    <mergeCell ref="G7:H7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3" t="s">
        <v>543</v>
      </c>
      <c r="B2" s="183"/>
      <c r="C2" s="183"/>
      <c r="D2" s="183"/>
      <c r="E2" s="183"/>
      <c r="F2" s="183"/>
      <c r="G2" s="183"/>
      <c r="H2" s="183"/>
      <c r="I2" s="183"/>
      <c r="J2" s="183"/>
    </row>
    <row r="3" s="139" customFormat="true" ht="15.75" hidden="false" customHeight="true" outlineLevel="0" collapsed="false">
      <c r="A3" s="108" t="s">
        <v>523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3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13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34" t="s">
        <v>289</v>
      </c>
      <c r="B7" s="134"/>
      <c r="C7" s="184" t="s">
        <v>423</v>
      </c>
      <c r="D7" s="184"/>
      <c r="E7" s="184" t="s">
        <v>424</v>
      </c>
      <c r="F7" s="184"/>
      <c r="G7" s="193" t="s">
        <v>425</v>
      </c>
      <c r="H7" s="193"/>
      <c r="I7" s="194" t="s">
        <v>426</v>
      </c>
      <c r="J7" s="194"/>
    </row>
    <row r="8" customFormat="false" ht="36" hidden="false" customHeight="true" outlineLevel="0" collapsed="false">
      <c r="A8" s="134"/>
      <c r="B8" s="134"/>
      <c r="C8" s="194" t="s">
        <v>416</v>
      </c>
      <c r="D8" s="194" t="s">
        <v>427</v>
      </c>
      <c r="E8" s="194" t="s">
        <v>428</v>
      </c>
      <c r="F8" s="194" t="s">
        <v>429</v>
      </c>
      <c r="G8" s="194" t="s">
        <v>428</v>
      </c>
      <c r="H8" s="236" t="s">
        <v>429</v>
      </c>
      <c r="I8" s="136" t="s">
        <v>430</v>
      </c>
      <c r="J8" s="136" t="s">
        <v>431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117" t="n">
        <v>7</v>
      </c>
      <c r="J9" s="227" t="n">
        <v>8</v>
      </c>
    </row>
    <row r="10" s="154" customFormat="true" ht="21.75" hidden="false" customHeight="true" outlineLevel="0" collapsed="false">
      <c r="A10" s="187"/>
      <c r="B10" s="188"/>
      <c r="C10" s="237" t="s">
        <v>432</v>
      </c>
      <c r="D10" s="237"/>
      <c r="E10" s="237" t="s">
        <v>370</v>
      </c>
      <c r="F10" s="237"/>
      <c r="G10" s="237"/>
      <c r="H10" s="237"/>
      <c r="I10" s="237" t="s">
        <v>432</v>
      </c>
      <c r="J10" s="237"/>
    </row>
    <row r="11" customFormat="false" ht="15" hidden="true" customHeight="true" outlineLevel="0" collapsed="false">
      <c r="A11" s="125" t="n">
        <v>1991</v>
      </c>
      <c r="B11" s="126" t="s">
        <v>299</v>
      </c>
      <c r="C11" s="238" t="n">
        <v>85.81</v>
      </c>
      <c r="D11" s="238" t="n">
        <v>81.62</v>
      </c>
      <c r="E11" s="239" t="n">
        <v>1938</v>
      </c>
      <c r="F11" s="238" t="n">
        <v>15.79</v>
      </c>
      <c r="G11" s="239" t="n">
        <v>1586</v>
      </c>
      <c r="H11" s="238" t="n">
        <v>12.93</v>
      </c>
      <c r="I11" s="147" t="n">
        <v>87.3</v>
      </c>
      <c r="J11" s="238" t="n">
        <v>86.02</v>
      </c>
    </row>
    <row r="12" customFormat="false" ht="11.1" hidden="true" customHeight="true" outlineLevel="0" collapsed="false">
      <c r="A12" s="125"/>
      <c r="B12" s="126" t="s">
        <v>301</v>
      </c>
      <c r="C12" s="238" t="n">
        <v>86.33</v>
      </c>
      <c r="D12" s="238" t="n">
        <v>82.16</v>
      </c>
      <c r="E12" s="239" t="n">
        <v>2007</v>
      </c>
      <c r="F12" s="238" t="n">
        <v>16.26</v>
      </c>
      <c r="G12" s="239" t="n">
        <v>1634</v>
      </c>
      <c r="H12" s="238" t="n">
        <v>13.24</v>
      </c>
      <c r="I12" s="147" t="n">
        <v>89.2</v>
      </c>
      <c r="J12" s="238" t="n">
        <v>87.97</v>
      </c>
    </row>
    <row r="13" customFormat="false" ht="11.1" hidden="true" customHeight="true" outlineLevel="0" collapsed="false">
      <c r="A13" s="125"/>
      <c r="B13" s="126" t="s">
        <v>302</v>
      </c>
      <c r="C13" s="238" t="n">
        <v>87.01</v>
      </c>
      <c r="D13" s="238" t="n">
        <v>82.34</v>
      </c>
      <c r="E13" s="239" t="n">
        <v>2024</v>
      </c>
      <c r="F13" s="238" t="n">
        <v>16.39</v>
      </c>
      <c r="G13" s="239" t="n">
        <v>1650</v>
      </c>
      <c r="H13" s="238" t="n">
        <v>13.36</v>
      </c>
      <c r="I13" s="147" t="n">
        <v>89.68</v>
      </c>
      <c r="J13" s="238" t="n">
        <v>88.49</v>
      </c>
    </row>
    <row r="14" customFormat="false" ht="11.1" hidden="true" customHeight="true" outlineLevel="0" collapsed="false">
      <c r="A14" s="125"/>
      <c r="B14" s="126" t="s">
        <v>303</v>
      </c>
      <c r="C14" s="238" t="n">
        <v>88.2</v>
      </c>
      <c r="D14" s="238" t="n">
        <v>83.24</v>
      </c>
      <c r="E14" s="239" t="n">
        <v>2073</v>
      </c>
      <c r="F14" s="238" t="n">
        <v>16.84</v>
      </c>
      <c r="G14" s="239" t="n">
        <v>1693</v>
      </c>
      <c r="H14" s="238" t="n">
        <v>13.75</v>
      </c>
      <c r="I14" s="147" t="n">
        <v>91.16</v>
      </c>
      <c r="J14" s="238" t="n">
        <v>89.93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238" t="n">
        <v>89.35</v>
      </c>
      <c r="D15" s="238" t="n">
        <v>83.96</v>
      </c>
      <c r="E15" s="239" t="n">
        <v>2152</v>
      </c>
      <c r="F15" s="238" t="n">
        <v>17.2</v>
      </c>
      <c r="G15" s="239" t="n">
        <v>1756</v>
      </c>
      <c r="H15" s="238" t="n">
        <v>14.03</v>
      </c>
      <c r="I15" s="147" t="n">
        <v>92.4</v>
      </c>
      <c r="J15" s="238" t="n">
        <v>91.07</v>
      </c>
    </row>
    <row r="16" customFormat="false" ht="11.1" hidden="true" customHeight="true" outlineLevel="0" collapsed="false">
      <c r="A16" s="125"/>
      <c r="B16" s="126" t="s">
        <v>301</v>
      </c>
      <c r="C16" s="238" t="n">
        <v>89.7</v>
      </c>
      <c r="D16" s="238" t="n">
        <v>84.16</v>
      </c>
      <c r="E16" s="239" t="n">
        <v>2188</v>
      </c>
      <c r="F16" s="238" t="n">
        <v>17.58</v>
      </c>
      <c r="G16" s="239" t="n">
        <v>1789</v>
      </c>
      <c r="H16" s="238" t="n">
        <v>14.37</v>
      </c>
      <c r="I16" s="147" t="n">
        <v>94.18</v>
      </c>
      <c r="J16" s="238" t="n">
        <v>92.86</v>
      </c>
    </row>
    <row r="17" customFormat="false" ht="11.1" hidden="true" customHeight="true" outlineLevel="0" collapsed="false">
      <c r="A17" s="125"/>
      <c r="B17" s="126" t="s">
        <v>302</v>
      </c>
      <c r="C17" s="238" t="n">
        <v>89.93</v>
      </c>
      <c r="D17" s="238" t="n">
        <v>84.66</v>
      </c>
      <c r="E17" s="239" t="n">
        <v>2251</v>
      </c>
      <c r="F17" s="238" t="n">
        <v>18.08</v>
      </c>
      <c r="G17" s="239" t="n">
        <v>1838</v>
      </c>
      <c r="H17" s="238" t="n">
        <v>14.76</v>
      </c>
      <c r="I17" s="147" t="n">
        <v>96.3</v>
      </c>
      <c r="J17" s="238" t="n">
        <v>94.93</v>
      </c>
    </row>
    <row r="18" customFormat="false" ht="11.1" hidden="true" customHeight="true" outlineLevel="0" collapsed="false">
      <c r="A18" s="125"/>
      <c r="B18" s="126" t="s">
        <v>303</v>
      </c>
      <c r="C18" s="238" t="n">
        <v>90.11</v>
      </c>
      <c r="D18" s="238" t="n">
        <v>84.99</v>
      </c>
      <c r="E18" s="239" t="n">
        <v>2271</v>
      </c>
      <c r="F18" s="238" t="n">
        <v>18.24</v>
      </c>
      <c r="G18" s="239" t="n">
        <v>1853</v>
      </c>
      <c r="H18" s="238" t="n">
        <v>14.88</v>
      </c>
      <c r="I18" s="147" t="n">
        <v>96.77</v>
      </c>
      <c r="J18" s="238" t="n">
        <v>95.4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238" t="n">
        <v>89.5</v>
      </c>
      <c r="D19" s="238" t="n">
        <v>84.93</v>
      </c>
      <c r="E19" s="239" t="n">
        <v>2268</v>
      </c>
      <c r="F19" s="238" t="n">
        <v>18.47</v>
      </c>
      <c r="G19" s="239" t="n">
        <v>1857</v>
      </c>
      <c r="H19" s="238" t="n">
        <v>15.12</v>
      </c>
      <c r="I19" s="147" t="n">
        <v>97.86</v>
      </c>
      <c r="J19" s="238" t="n">
        <v>96.66</v>
      </c>
    </row>
    <row r="20" customFormat="false" ht="11.1" hidden="true" customHeight="true" outlineLevel="0" collapsed="false">
      <c r="A20" s="125"/>
      <c r="B20" s="126" t="s">
        <v>301</v>
      </c>
      <c r="C20" s="238" t="n">
        <v>89.92</v>
      </c>
      <c r="D20" s="238" t="n">
        <v>85.57</v>
      </c>
      <c r="E20" s="239" t="n">
        <v>2301</v>
      </c>
      <c r="F20" s="238" t="n">
        <v>18.67</v>
      </c>
      <c r="G20" s="239" t="n">
        <v>1884</v>
      </c>
      <c r="H20" s="238" t="n">
        <v>15.29</v>
      </c>
      <c r="I20" s="147" t="n">
        <v>98.19</v>
      </c>
      <c r="J20" s="238" t="n">
        <v>97.02</v>
      </c>
    </row>
    <row r="21" customFormat="false" ht="11.1" hidden="true" customHeight="true" outlineLevel="0" collapsed="false">
      <c r="A21" s="125"/>
      <c r="B21" s="126" t="s">
        <v>302</v>
      </c>
      <c r="C21" s="238" t="n">
        <v>90.44</v>
      </c>
      <c r="D21" s="238" t="n">
        <v>86.18</v>
      </c>
      <c r="E21" s="239" t="n">
        <v>2315</v>
      </c>
      <c r="F21" s="238" t="n">
        <v>18.81</v>
      </c>
      <c r="G21" s="239" t="n">
        <v>1895</v>
      </c>
      <c r="H21" s="238" t="n">
        <v>15.4</v>
      </c>
      <c r="I21" s="147" t="n">
        <v>98.15</v>
      </c>
      <c r="J21" s="238" t="n">
        <v>97.02</v>
      </c>
    </row>
    <row r="22" customFormat="false" ht="11.1" hidden="true" customHeight="true" outlineLevel="0" collapsed="false">
      <c r="A22" s="125"/>
      <c r="B22" s="126" t="s">
        <v>303</v>
      </c>
      <c r="C22" s="238" t="n">
        <v>90.67</v>
      </c>
      <c r="D22" s="238" t="n">
        <v>86.53</v>
      </c>
      <c r="E22" s="239" t="n">
        <v>2339</v>
      </c>
      <c r="F22" s="238" t="n">
        <v>18.98</v>
      </c>
      <c r="G22" s="239" t="n">
        <v>1912</v>
      </c>
      <c r="H22" s="238" t="n">
        <v>15.52</v>
      </c>
      <c r="I22" s="147" t="n">
        <v>98.66</v>
      </c>
      <c r="J22" s="238" t="n">
        <v>97.54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238" t="n">
        <v>92</v>
      </c>
      <c r="D23" s="238" t="n">
        <v>87.53</v>
      </c>
      <c r="E23" s="239" t="n">
        <v>2362</v>
      </c>
      <c r="F23" s="238" t="n">
        <v>19.17</v>
      </c>
      <c r="G23" s="239" t="n">
        <v>1918</v>
      </c>
      <c r="H23" s="238" t="n">
        <v>15.57</v>
      </c>
      <c r="I23" s="147" t="n">
        <v>98.5</v>
      </c>
      <c r="J23" s="238" t="n">
        <v>97.36</v>
      </c>
    </row>
    <row r="24" customFormat="false" ht="11.1" hidden="true" customHeight="true" outlineLevel="0" collapsed="false">
      <c r="A24" s="125"/>
      <c r="B24" s="126" t="s">
        <v>301</v>
      </c>
      <c r="C24" s="238" t="n">
        <v>92.32</v>
      </c>
      <c r="D24" s="238" t="n">
        <v>87.91</v>
      </c>
      <c r="E24" s="239" t="n">
        <v>2360</v>
      </c>
      <c r="F24" s="238" t="n">
        <v>19.16</v>
      </c>
      <c r="G24" s="239" t="n">
        <v>1914</v>
      </c>
      <c r="H24" s="238" t="n">
        <v>15.55</v>
      </c>
      <c r="I24" s="147" t="n">
        <v>98.03</v>
      </c>
      <c r="J24" s="238" t="n">
        <v>96.89</v>
      </c>
    </row>
    <row r="25" customFormat="false" ht="11.1" hidden="true" customHeight="true" outlineLevel="0" collapsed="false">
      <c r="A25" s="125"/>
      <c r="B25" s="126" t="s">
        <v>302</v>
      </c>
      <c r="C25" s="238" t="n">
        <v>92.7</v>
      </c>
      <c r="D25" s="238" t="n">
        <v>88.45</v>
      </c>
      <c r="E25" s="239" t="n">
        <v>2373</v>
      </c>
      <c r="F25" s="238" t="n">
        <v>19.31</v>
      </c>
      <c r="G25" s="239" t="n">
        <v>1923</v>
      </c>
      <c r="H25" s="238" t="n">
        <v>15.65</v>
      </c>
      <c r="I25" s="147" t="n">
        <v>98.13</v>
      </c>
      <c r="J25" s="238" t="n">
        <v>97.06</v>
      </c>
    </row>
    <row r="26" customFormat="false" ht="11.1" hidden="true" customHeight="true" outlineLevel="0" collapsed="false">
      <c r="A26" s="125"/>
      <c r="B26" s="126" t="s">
        <v>303</v>
      </c>
      <c r="C26" s="238" t="n">
        <v>93.35</v>
      </c>
      <c r="D26" s="238" t="n">
        <v>89.38</v>
      </c>
      <c r="E26" s="239" t="n">
        <v>2395</v>
      </c>
      <c r="F26" s="238" t="n">
        <v>19.61</v>
      </c>
      <c r="G26" s="239" t="n">
        <v>1940</v>
      </c>
      <c r="H26" s="238" t="n">
        <v>15.89</v>
      </c>
      <c r="I26" s="147" t="n">
        <v>98.52</v>
      </c>
      <c r="J26" s="238" t="n">
        <v>97.54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238" t="n">
        <v>93.67</v>
      </c>
      <c r="D27" s="238" t="n">
        <v>89.81</v>
      </c>
      <c r="E27" s="239" t="n">
        <v>2419</v>
      </c>
      <c r="F27" s="238" t="n">
        <v>19.77</v>
      </c>
      <c r="G27" s="239" t="n">
        <v>1959</v>
      </c>
      <c r="H27" s="238" t="n">
        <v>16.01</v>
      </c>
      <c r="I27" s="147" t="n">
        <v>98.9</v>
      </c>
      <c r="J27" s="238" t="n">
        <v>97.86</v>
      </c>
    </row>
    <row r="28" customFormat="false" ht="11.1" hidden="true" customHeight="true" outlineLevel="0" collapsed="false">
      <c r="A28" s="125"/>
      <c r="B28" s="126" t="s">
        <v>301</v>
      </c>
      <c r="C28" s="238" t="n">
        <v>94.18</v>
      </c>
      <c r="D28" s="238" t="n">
        <v>90.53</v>
      </c>
      <c r="E28" s="239" t="n">
        <v>2452</v>
      </c>
      <c r="F28" s="238" t="n">
        <v>20.19</v>
      </c>
      <c r="G28" s="239" t="n">
        <v>1981</v>
      </c>
      <c r="H28" s="238" t="n">
        <v>16.32</v>
      </c>
      <c r="I28" s="147" t="n">
        <v>100.01</v>
      </c>
      <c r="J28" s="238" t="n">
        <v>99.16</v>
      </c>
    </row>
    <row r="29" customFormat="false" ht="11.1" hidden="true" customHeight="true" outlineLevel="0" collapsed="false">
      <c r="A29" s="125"/>
      <c r="B29" s="126" t="s">
        <v>302</v>
      </c>
      <c r="C29" s="238" t="n">
        <v>94.43</v>
      </c>
      <c r="D29" s="238" t="n">
        <v>90.87</v>
      </c>
      <c r="E29" s="239" t="n">
        <v>2466</v>
      </c>
      <c r="F29" s="238" t="n">
        <v>20.41</v>
      </c>
      <c r="G29" s="239" t="n">
        <v>1993</v>
      </c>
      <c r="H29" s="238" t="n">
        <v>16.49</v>
      </c>
      <c r="I29" s="147" t="n">
        <v>100.58</v>
      </c>
      <c r="J29" s="238" t="n">
        <v>99.82</v>
      </c>
    </row>
    <row r="30" customFormat="false" ht="11.1" hidden="true" customHeight="true" outlineLevel="0" collapsed="false">
      <c r="A30" s="125"/>
      <c r="B30" s="126" t="s">
        <v>303</v>
      </c>
      <c r="C30" s="238" t="n">
        <v>94.32</v>
      </c>
      <c r="D30" s="238" t="n">
        <v>91.22</v>
      </c>
      <c r="E30" s="239" t="n">
        <v>2478</v>
      </c>
      <c r="F30" s="238" t="n">
        <v>20.52</v>
      </c>
      <c r="G30" s="239" t="n">
        <v>2002</v>
      </c>
      <c r="H30" s="238" t="n">
        <v>16.58</v>
      </c>
      <c r="I30" s="147" t="n">
        <v>100.73</v>
      </c>
      <c r="J30" s="238" t="n">
        <v>100.02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238" t="n">
        <v>94.43</v>
      </c>
      <c r="D31" s="238" t="n">
        <v>91.26</v>
      </c>
      <c r="E31" s="239" t="n">
        <v>2477</v>
      </c>
      <c r="F31" s="238" t="n">
        <v>20.58</v>
      </c>
      <c r="G31" s="239" t="n">
        <v>2007</v>
      </c>
      <c r="H31" s="238" t="n">
        <v>16.67</v>
      </c>
      <c r="I31" s="147" t="n">
        <v>100.78</v>
      </c>
      <c r="J31" s="238" t="n">
        <v>100.25</v>
      </c>
    </row>
    <row r="32" customFormat="false" ht="11.1" hidden="true" customHeight="true" outlineLevel="0" collapsed="false">
      <c r="A32" s="125"/>
      <c r="B32" s="126" t="s">
        <v>301</v>
      </c>
      <c r="C32" s="238" t="n">
        <v>95.25</v>
      </c>
      <c r="D32" s="238" t="n">
        <v>92.46</v>
      </c>
      <c r="E32" s="239" t="n">
        <v>2476</v>
      </c>
      <c r="F32" s="238" t="n">
        <v>20.71</v>
      </c>
      <c r="G32" s="239" t="n">
        <v>2007</v>
      </c>
      <c r="H32" s="238" t="n">
        <v>16.79</v>
      </c>
      <c r="I32" s="147" t="n">
        <v>100.16</v>
      </c>
      <c r="J32" s="238" t="n">
        <v>99.58</v>
      </c>
    </row>
    <row r="33" customFormat="false" ht="11.1" hidden="true" customHeight="true" outlineLevel="0" collapsed="false">
      <c r="A33" s="125"/>
      <c r="B33" s="126" t="s">
        <v>302</v>
      </c>
      <c r="C33" s="238" t="n">
        <v>96.1</v>
      </c>
      <c r="D33" s="238" t="n">
        <v>93.26</v>
      </c>
      <c r="E33" s="239" t="n">
        <v>2493</v>
      </c>
      <c r="F33" s="238" t="n">
        <v>20.83</v>
      </c>
      <c r="G33" s="239" t="n">
        <v>2017</v>
      </c>
      <c r="H33" s="238" t="n">
        <v>16.85</v>
      </c>
      <c r="I33" s="147" t="n">
        <v>99.76</v>
      </c>
      <c r="J33" s="238" t="n">
        <v>99.29</v>
      </c>
    </row>
    <row r="34" customFormat="false" ht="11.1" hidden="true" customHeight="true" outlineLevel="0" collapsed="false">
      <c r="A34" s="125"/>
      <c r="B34" s="126" t="s">
        <v>303</v>
      </c>
      <c r="C34" s="238" t="n">
        <v>96.85</v>
      </c>
      <c r="D34" s="238" t="n">
        <v>94.06</v>
      </c>
      <c r="E34" s="239" t="n">
        <v>2497</v>
      </c>
      <c r="F34" s="238" t="n">
        <v>20.99</v>
      </c>
      <c r="G34" s="239" t="n">
        <v>2018</v>
      </c>
      <c r="H34" s="238" t="n">
        <v>16.96</v>
      </c>
      <c r="I34" s="147" t="n">
        <v>99.5</v>
      </c>
      <c r="J34" s="238" t="n">
        <v>99.1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238" t="n">
        <v>96.24</v>
      </c>
      <c r="D35" s="238" t="n">
        <v>93.49</v>
      </c>
      <c r="E35" s="239" t="n">
        <v>2505</v>
      </c>
      <c r="F35" s="238" t="n">
        <v>21.24</v>
      </c>
      <c r="G35" s="239" t="n">
        <v>2018</v>
      </c>
      <c r="H35" s="238" t="n">
        <v>17.1</v>
      </c>
      <c r="I35" s="147" t="n">
        <v>101.19</v>
      </c>
      <c r="J35" s="238" t="n">
        <v>100.99</v>
      </c>
    </row>
    <row r="36" customFormat="false" ht="11.1" hidden="true" customHeight="true" outlineLevel="0" collapsed="false">
      <c r="A36" s="125"/>
      <c r="B36" s="126" t="s">
        <v>301</v>
      </c>
      <c r="C36" s="238" t="n">
        <v>97.76</v>
      </c>
      <c r="D36" s="238" t="n">
        <v>95.1</v>
      </c>
      <c r="E36" s="239" t="n">
        <v>2504</v>
      </c>
      <c r="F36" s="238" t="n">
        <v>20.95</v>
      </c>
      <c r="G36" s="239" t="n">
        <v>2015</v>
      </c>
      <c r="H36" s="238" t="n">
        <v>16.86</v>
      </c>
      <c r="I36" s="147" t="n">
        <v>98.22</v>
      </c>
      <c r="J36" s="238" t="n">
        <v>97.95</v>
      </c>
    </row>
    <row r="37" customFormat="false" ht="11.1" hidden="true" customHeight="true" outlineLevel="0" collapsed="false">
      <c r="A37" s="125"/>
      <c r="B37" s="126" t="s">
        <v>302</v>
      </c>
      <c r="C37" s="238" t="n">
        <v>98</v>
      </c>
      <c r="D37" s="238" t="n">
        <v>95.46</v>
      </c>
      <c r="E37" s="239" t="n">
        <v>2499</v>
      </c>
      <c r="F37" s="238" t="n">
        <v>21.05</v>
      </c>
      <c r="G37" s="239" t="n">
        <v>2012</v>
      </c>
      <c r="H37" s="238" t="n">
        <v>16.95</v>
      </c>
      <c r="I37" s="147" t="n">
        <v>98.21</v>
      </c>
      <c r="J37" s="238" t="n">
        <v>98.02</v>
      </c>
    </row>
    <row r="38" customFormat="false" ht="11.1" hidden="true" customHeight="true" outlineLevel="0" collapsed="false">
      <c r="A38" s="125"/>
      <c r="B38" s="126" t="s">
        <v>303</v>
      </c>
      <c r="C38" s="238" t="n">
        <v>98.8</v>
      </c>
      <c r="D38" s="238" t="n">
        <v>96.07</v>
      </c>
      <c r="E38" s="239" t="n">
        <v>2507</v>
      </c>
      <c r="F38" s="238" t="n">
        <v>21.16</v>
      </c>
      <c r="G38" s="239" t="n">
        <v>2019</v>
      </c>
      <c r="H38" s="238" t="n">
        <v>17.04</v>
      </c>
      <c r="I38" s="147" t="n">
        <v>98.07</v>
      </c>
      <c r="J38" s="238" t="n">
        <v>97.9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238" t="n">
        <v>98.93</v>
      </c>
      <c r="D39" s="238" t="n">
        <v>95.96</v>
      </c>
      <c r="E39" s="239" t="n">
        <v>2520</v>
      </c>
      <c r="F39" s="238" t="n">
        <v>21.17</v>
      </c>
      <c r="G39" s="239" t="n">
        <v>2029</v>
      </c>
      <c r="H39" s="238" t="n">
        <v>17.04</v>
      </c>
      <c r="I39" s="147" t="n">
        <v>98.32</v>
      </c>
      <c r="J39" s="238" t="n">
        <v>98.07</v>
      </c>
    </row>
    <row r="40" customFormat="false" ht="11.1" hidden="true" customHeight="true" outlineLevel="0" collapsed="false">
      <c r="A40" s="125"/>
      <c r="B40" s="126" t="s">
        <v>301</v>
      </c>
      <c r="C40" s="238" t="n">
        <v>98.24</v>
      </c>
      <c r="D40" s="238" t="n">
        <v>96.3</v>
      </c>
      <c r="E40" s="239" t="n">
        <v>2519</v>
      </c>
      <c r="F40" s="238" t="n">
        <v>21.42</v>
      </c>
      <c r="G40" s="239" t="n">
        <v>2029</v>
      </c>
      <c r="H40" s="238" t="n">
        <v>17.25</v>
      </c>
      <c r="I40" s="147" t="n">
        <v>98.97</v>
      </c>
      <c r="J40" s="238" t="n">
        <v>98.86</v>
      </c>
    </row>
    <row r="41" customFormat="false" ht="11.1" hidden="true" customHeight="true" outlineLevel="0" collapsed="false">
      <c r="A41" s="125"/>
      <c r="B41" s="126" t="s">
        <v>302</v>
      </c>
      <c r="C41" s="238" t="n">
        <v>98.11</v>
      </c>
      <c r="D41" s="238" t="n">
        <v>96.24</v>
      </c>
      <c r="E41" s="239" t="n">
        <v>2530</v>
      </c>
      <c r="F41" s="238" t="n">
        <v>21.42</v>
      </c>
      <c r="G41" s="239" t="n">
        <v>2036</v>
      </c>
      <c r="H41" s="238" t="n">
        <v>17.24</v>
      </c>
      <c r="I41" s="147" t="n">
        <v>99.11</v>
      </c>
      <c r="J41" s="238" t="n">
        <v>98.94</v>
      </c>
    </row>
    <row r="42" customFormat="false" ht="11.1" hidden="true" customHeight="true" outlineLevel="0" collapsed="false">
      <c r="A42" s="125"/>
      <c r="B42" s="126" t="s">
        <v>303</v>
      </c>
      <c r="C42" s="238" t="n">
        <v>97.61</v>
      </c>
      <c r="D42" s="238" t="n">
        <v>95.96</v>
      </c>
      <c r="E42" s="239" t="n">
        <v>2537</v>
      </c>
      <c r="F42" s="238" t="n">
        <v>21.48</v>
      </c>
      <c r="G42" s="239" t="n">
        <v>2040</v>
      </c>
      <c r="H42" s="238" t="n">
        <v>17.27</v>
      </c>
      <c r="I42" s="147" t="n">
        <v>99.71</v>
      </c>
      <c r="J42" s="238" t="n">
        <v>99.5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238" t="n">
        <v>98.14</v>
      </c>
      <c r="D43" s="238" t="n">
        <v>96.65</v>
      </c>
      <c r="E43" s="239" t="n">
        <v>2537</v>
      </c>
      <c r="F43" s="238" t="n">
        <v>21.65</v>
      </c>
      <c r="G43" s="239" t="n">
        <v>2047</v>
      </c>
      <c r="H43" s="238" t="n">
        <v>17.47</v>
      </c>
      <c r="I43" s="147" t="n">
        <v>99.71</v>
      </c>
      <c r="J43" s="238" t="n">
        <v>99.59</v>
      </c>
    </row>
    <row r="44" customFormat="false" ht="11.1" hidden="true" customHeight="true" outlineLevel="0" collapsed="false">
      <c r="A44" s="125"/>
      <c r="B44" s="126" t="s">
        <v>301</v>
      </c>
      <c r="C44" s="238" t="n">
        <v>98.17</v>
      </c>
      <c r="D44" s="238" t="n">
        <v>96.97</v>
      </c>
      <c r="E44" s="239" t="n">
        <v>2559</v>
      </c>
      <c r="F44" s="238" t="n">
        <v>21.77</v>
      </c>
      <c r="G44" s="239" t="n">
        <v>2065</v>
      </c>
      <c r="H44" s="238" t="n">
        <v>17.57</v>
      </c>
      <c r="I44" s="147" t="n">
        <v>99.93</v>
      </c>
      <c r="J44" s="238" t="n">
        <v>99.78</v>
      </c>
    </row>
    <row r="45" customFormat="false" ht="11.1" hidden="true" customHeight="true" outlineLevel="0" collapsed="false">
      <c r="A45" s="125"/>
      <c r="B45" s="126" t="s">
        <v>302</v>
      </c>
      <c r="C45" s="238" t="n">
        <v>98.51</v>
      </c>
      <c r="D45" s="238" t="n">
        <v>97.83</v>
      </c>
      <c r="E45" s="239" t="n">
        <v>2557</v>
      </c>
      <c r="F45" s="238" t="n">
        <v>21.85</v>
      </c>
      <c r="G45" s="239" t="n">
        <v>2065</v>
      </c>
      <c r="H45" s="238" t="n">
        <v>17.64</v>
      </c>
      <c r="I45" s="147" t="n">
        <v>99.37</v>
      </c>
      <c r="J45" s="238" t="n">
        <v>99.28</v>
      </c>
    </row>
    <row r="46" customFormat="false" ht="11.1" hidden="true" customHeight="true" outlineLevel="0" collapsed="false">
      <c r="A46" s="125"/>
      <c r="B46" s="126" t="s">
        <v>303</v>
      </c>
      <c r="C46" s="238" t="n">
        <v>99.24</v>
      </c>
      <c r="D46" s="238" t="n">
        <v>98.49</v>
      </c>
      <c r="E46" s="239" t="n">
        <v>2565</v>
      </c>
      <c r="F46" s="238" t="n">
        <v>21.84</v>
      </c>
      <c r="G46" s="239" t="n">
        <v>2071</v>
      </c>
      <c r="H46" s="238" t="n">
        <v>17.64</v>
      </c>
      <c r="I46" s="147" t="n">
        <v>98.71</v>
      </c>
      <c r="J46" s="238" t="n">
        <v>98.59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238" t="n">
        <v>99.46</v>
      </c>
      <c r="D47" s="238" t="n">
        <v>98.92</v>
      </c>
      <c r="E47" s="239" t="n">
        <v>2585</v>
      </c>
      <c r="F47" s="238" t="n">
        <v>22.1</v>
      </c>
      <c r="G47" s="239" t="n">
        <v>2078</v>
      </c>
      <c r="H47" s="238" t="n">
        <v>17.77</v>
      </c>
      <c r="I47" s="147" t="n">
        <v>99.35</v>
      </c>
      <c r="J47" s="238" t="n">
        <v>99.31</v>
      </c>
    </row>
    <row r="48" customFormat="false" ht="11.1" hidden="true" customHeight="true" outlineLevel="0" collapsed="false">
      <c r="A48" s="125"/>
      <c r="B48" s="126" t="s">
        <v>301</v>
      </c>
      <c r="C48" s="238" t="n">
        <v>100.13</v>
      </c>
      <c r="D48" s="238" t="n">
        <v>100.03</v>
      </c>
      <c r="E48" s="239" t="n">
        <v>2591</v>
      </c>
      <c r="F48" s="238" t="n">
        <v>22.38</v>
      </c>
      <c r="G48" s="239" t="n">
        <v>2083</v>
      </c>
      <c r="H48" s="238" t="n">
        <v>17.98</v>
      </c>
      <c r="I48" s="147" t="n">
        <v>99.41</v>
      </c>
      <c r="J48" s="238" t="n">
        <v>99.44</v>
      </c>
    </row>
    <row r="49" customFormat="false" ht="11.1" hidden="true" customHeight="true" outlineLevel="0" collapsed="false">
      <c r="A49" s="125"/>
      <c r="B49" s="126" t="s">
        <v>302</v>
      </c>
      <c r="C49" s="238" t="n">
        <v>100.08</v>
      </c>
      <c r="D49" s="238" t="n">
        <v>100.4</v>
      </c>
      <c r="E49" s="239" t="n">
        <v>2612</v>
      </c>
      <c r="F49" s="238" t="n">
        <v>22.66</v>
      </c>
      <c r="G49" s="239" t="n">
        <v>2100</v>
      </c>
      <c r="H49" s="238" t="n">
        <v>18.22</v>
      </c>
      <c r="I49" s="147" t="n">
        <v>100.31</v>
      </c>
      <c r="J49" s="238" t="n">
        <v>100.32</v>
      </c>
    </row>
    <row r="50" customFormat="false" ht="11.1" hidden="true" customHeight="true" outlineLevel="0" collapsed="false">
      <c r="A50" s="125"/>
      <c r="B50" s="126" t="s">
        <v>303</v>
      </c>
      <c r="C50" s="238" t="n">
        <v>99.95</v>
      </c>
      <c r="D50" s="238" t="n">
        <v>100.79</v>
      </c>
      <c r="E50" s="239" t="n">
        <v>2619</v>
      </c>
      <c r="F50" s="238" t="n">
        <v>22.85</v>
      </c>
      <c r="G50" s="239" t="n">
        <v>2106</v>
      </c>
      <c r="H50" s="238" t="n">
        <v>18.38</v>
      </c>
      <c r="I50" s="147" t="n">
        <v>100.78</v>
      </c>
      <c r="J50" s="238" t="n">
        <v>100.79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238" t="n">
        <v>100.62</v>
      </c>
      <c r="D51" s="238" t="n">
        <v>101.44</v>
      </c>
      <c r="E51" s="239" t="n">
        <v>2630</v>
      </c>
      <c r="F51" s="238" t="n">
        <v>22.81</v>
      </c>
      <c r="G51" s="239" t="n">
        <v>2120</v>
      </c>
      <c r="H51" s="238" t="n">
        <v>18.39</v>
      </c>
      <c r="I51" s="147" t="n">
        <v>100.11</v>
      </c>
      <c r="J51" s="238" t="n">
        <v>99.94</v>
      </c>
    </row>
    <row r="52" customFormat="false" ht="11.1" hidden="true" customHeight="true" outlineLevel="0" collapsed="false">
      <c r="A52" s="125"/>
      <c r="B52" s="126" t="s">
        <v>301</v>
      </c>
      <c r="C52" s="238" t="n">
        <v>100.67</v>
      </c>
      <c r="D52" s="238" t="n">
        <v>101.64</v>
      </c>
      <c r="E52" s="239" t="n">
        <v>2639</v>
      </c>
      <c r="F52" s="238" t="n">
        <v>23.03</v>
      </c>
      <c r="G52" s="239" t="n">
        <v>2127</v>
      </c>
      <c r="H52" s="238" t="n">
        <v>18.56</v>
      </c>
      <c r="I52" s="147" t="n">
        <v>100.82</v>
      </c>
      <c r="J52" s="238" t="n">
        <v>100.73</v>
      </c>
    </row>
    <row r="53" customFormat="false" ht="11.1" hidden="true" customHeight="true" outlineLevel="0" collapsed="false">
      <c r="A53" s="125"/>
      <c r="B53" s="126" t="s">
        <v>302</v>
      </c>
      <c r="C53" s="238" t="n">
        <v>100.85</v>
      </c>
      <c r="D53" s="238" t="n">
        <v>101.82</v>
      </c>
      <c r="E53" s="239" t="n">
        <v>2643</v>
      </c>
      <c r="F53" s="238" t="n">
        <v>23.12</v>
      </c>
      <c r="G53" s="239" t="n">
        <v>2130</v>
      </c>
      <c r="H53" s="238" t="n">
        <v>18.63</v>
      </c>
      <c r="I53" s="147" t="n">
        <v>101.02</v>
      </c>
      <c r="J53" s="238" t="n">
        <v>100.94</v>
      </c>
    </row>
    <row r="54" customFormat="false" ht="11.1" hidden="true" customHeight="true" outlineLevel="0" collapsed="false">
      <c r="A54" s="125"/>
      <c r="B54" s="126" t="s">
        <v>303</v>
      </c>
      <c r="C54" s="238" t="n">
        <v>100.88</v>
      </c>
      <c r="D54" s="238" t="n">
        <v>102.34</v>
      </c>
      <c r="E54" s="239" t="n">
        <v>2659</v>
      </c>
      <c r="F54" s="238" t="n">
        <v>23.3</v>
      </c>
      <c r="G54" s="239" t="n">
        <v>2142</v>
      </c>
      <c r="H54" s="238" t="n">
        <v>18.77</v>
      </c>
      <c r="I54" s="147" t="n">
        <v>101.33</v>
      </c>
      <c r="J54" s="238" t="n">
        <v>101.23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238" t="n">
        <v>100.87</v>
      </c>
      <c r="D55" s="238" t="n">
        <v>102.66</v>
      </c>
      <c r="E55" s="239" t="n">
        <v>2659</v>
      </c>
      <c r="F55" s="238" t="n">
        <v>23.47</v>
      </c>
      <c r="G55" s="239" t="n">
        <v>2143</v>
      </c>
      <c r="H55" s="238" t="n">
        <v>18.91</v>
      </c>
      <c r="I55" s="147" t="n">
        <v>101.82</v>
      </c>
      <c r="J55" s="238" t="n">
        <v>101.63</v>
      </c>
    </row>
    <row r="56" customFormat="false" ht="11.1" hidden="false" customHeight="true" outlineLevel="0" collapsed="false">
      <c r="A56" s="125"/>
      <c r="B56" s="126" t="s">
        <v>301</v>
      </c>
      <c r="C56" s="238" t="n">
        <v>101.28</v>
      </c>
      <c r="D56" s="238" t="n">
        <v>103.02</v>
      </c>
      <c r="E56" s="239" t="n">
        <v>2671</v>
      </c>
      <c r="F56" s="238" t="n">
        <v>23.39</v>
      </c>
      <c r="G56" s="239" t="n">
        <v>2153</v>
      </c>
      <c r="H56" s="238" t="n">
        <v>18.85</v>
      </c>
      <c r="I56" s="147" t="n">
        <v>101.25</v>
      </c>
      <c r="J56" s="238" t="n">
        <v>100.93</v>
      </c>
    </row>
    <row r="57" customFormat="false" ht="11.1" hidden="false" customHeight="true" outlineLevel="0" collapsed="false">
      <c r="A57" s="125"/>
      <c r="B57" s="126" t="s">
        <v>302</v>
      </c>
      <c r="C57" s="238" t="n">
        <v>101.95</v>
      </c>
      <c r="D57" s="238" t="n">
        <v>103.65</v>
      </c>
      <c r="E57" s="239" t="n">
        <v>2689</v>
      </c>
      <c r="F57" s="238" t="n">
        <v>23.58</v>
      </c>
      <c r="G57" s="239" t="n">
        <v>2166</v>
      </c>
      <c r="H57" s="238" t="n">
        <v>18.99</v>
      </c>
      <c r="I57" s="147" t="n">
        <v>101.46</v>
      </c>
      <c r="J57" s="238" t="n">
        <v>101.15</v>
      </c>
    </row>
    <row r="58" customFormat="false" ht="11.1" hidden="false" customHeight="true" outlineLevel="0" collapsed="false">
      <c r="A58" s="125"/>
      <c r="B58" s="126" t="s">
        <v>303</v>
      </c>
      <c r="C58" s="238" t="n">
        <v>102.2</v>
      </c>
      <c r="D58" s="238" t="n">
        <v>103.95</v>
      </c>
      <c r="E58" s="239" t="n">
        <v>2702</v>
      </c>
      <c r="F58" s="238" t="n">
        <v>23.81</v>
      </c>
      <c r="G58" s="239" t="n">
        <v>2176</v>
      </c>
      <c r="H58" s="238" t="n">
        <v>19.17</v>
      </c>
      <c r="I58" s="147" t="n">
        <v>102.06</v>
      </c>
      <c r="J58" s="238" t="n">
        <v>101.81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238" t="n">
        <v>101.99</v>
      </c>
      <c r="D59" s="238" t="n">
        <v>104.13</v>
      </c>
      <c r="E59" s="239" t="n">
        <v>2713</v>
      </c>
      <c r="F59" s="238" t="n">
        <v>23.91</v>
      </c>
      <c r="G59" s="239" t="n">
        <v>2179</v>
      </c>
      <c r="H59" s="238" t="n">
        <v>19.2</v>
      </c>
      <c r="I59" s="147" t="n">
        <v>102.4</v>
      </c>
      <c r="J59" s="238" t="n">
        <v>102.09</v>
      </c>
    </row>
    <row r="60" customFormat="false" ht="11.1" hidden="false" customHeight="true" outlineLevel="0" collapsed="false">
      <c r="A60" s="125"/>
      <c r="B60" s="126" t="s">
        <v>301</v>
      </c>
      <c r="C60" s="238" t="n">
        <v>102.34</v>
      </c>
      <c r="D60" s="238" t="n">
        <v>104.34</v>
      </c>
      <c r="E60" s="239" t="n">
        <v>2720</v>
      </c>
      <c r="F60" s="238" t="n">
        <v>24.04</v>
      </c>
      <c r="G60" s="239" t="n">
        <v>2184</v>
      </c>
      <c r="H60" s="238" t="n">
        <v>19.3</v>
      </c>
      <c r="I60" s="147" t="n">
        <v>102.7</v>
      </c>
      <c r="J60" s="238" t="n">
        <v>102.42</v>
      </c>
    </row>
    <row r="61" customFormat="false" ht="11.1" hidden="false" customHeight="true" outlineLevel="0" collapsed="false">
      <c r="A61" s="125"/>
      <c r="B61" s="126" t="s">
        <v>302</v>
      </c>
      <c r="C61" s="238" t="n">
        <v>102.63</v>
      </c>
      <c r="D61" s="238" t="n">
        <v>104.72</v>
      </c>
      <c r="E61" s="239" t="n">
        <v>2731</v>
      </c>
      <c r="F61" s="238" t="n">
        <v>24.07</v>
      </c>
      <c r="G61" s="239" t="n">
        <v>2192</v>
      </c>
      <c r="H61" s="238" t="n">
        <v>19.33</v>
      </c>
      <c r="I61" s="147" t="n">
        <v>102.52</v>
      </c>
      <c r="J61" s="238" t="n">
        <v>102.18</v>
      </c>
    </row>
    <row r="62" customFormat="false" ht="11.1" hidden="false" customHeight="true" outlineLevel="0" collapsed="false">
      <c r="A62" s="125"/>
      <c r="B62" s="126" t="s">
        <v>303</v>
      </c>
      <c r="C62" s="238" t="n">
        <v>103.16</v>
      </c>
      <c r="D62" s="238" t="n">
        <v>105.17</v>
      </c>
      <c r="E62" s="239" t="n">
        <v>2732</v>
      </c>
      <c r="F62" s="238" t="n">
        <v>24.14</v>
      </c>
      <c r="G62" s="239" t="n">
        <v>2195</v>
      </c>
      <c r="H62" s="238" t="n">
        <v>19.39</v>
      </c>
      <c r="I62" s="147" t="n">
        <v>102.37</v>
      </c>
      <c r="J62" s="238" t="n">
        <v>102.04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238" t="n">
        <v>103.1</v>
      </c>
      <c r="D63" s="238" t="n">
        <v>105.12</v>
      </c>
      <c r="E63" s="239" t="n">
        <v>2738</v>
      </c>
      <c r="F63" s="238" t="n">
        <v>24.02</v>
      </c>
      <c r="G63" s="239" t="n">
        <v>2202</v>
      </c>
      <c r="H63" s="238" t="n">
        <v>19.32</v>
      </c>
      <c r="I63" s="147" t="n">
        <v>101.95</v>
      </c>
      <c r="J63" s="238" t="n">
        <v>101.58</v>
      </c>
    </row>
    <row r="64" customFormat="false" ht="11.1" hidden="false" customHeight="true" outlineLevel="0" collapsed="false">
      <c r="A64" s="125"/>
      <c r="B64" s="126" t="s">
        <v>301</v>
      </c>
      <c r="C64" s="238" t="n">
        <v>102.5</v>
      </c>
      <c r="D64" s="238" t="n">
        <v>105.28</v>
      </c>
      <c r="E64" s="239" t="n">
        <v>2734</v>
      </c>
      <c r="F64" s="238" t="n">
        <v>24.18</v>
      </c>
      <c r="G64" s="239" t="n">
        <v>2201</v>
      </c>
      <c r="H64" s="238" t="n">
        <v>19.46</v>
      </c>
      <c r="I64" s="147" t="n">
        <v>102.5</v>
      </c>
      <c r="J64" s="238" t="n">
        <v>102.08</v>
      </c>
    </row>
    <row r="65" customFormat="false" ht="11.1" hidden="false" customHeight="true" outlineLevel="0" collapsed="false">
      <c r="A65" s="125"/>
      <c r="B65" s="126" t="s">
        <v>302</v>
      </c>
      <c r="C65" s="238" t="n">
        <v>102.19</v>
      </c>
      <c r="D65" s="238" t="n">
        <v>104.99</v>
      </c>
      <c r="E65" s="239" t="n">
        <v>2733</v>
      </c>
      <c r="F65" s="238" t="n">
        <v>24.11</v>
      </c>
      <c r="G65" s="239" t="n">
        <v>2198</v>
      </c>
      <c r="H65" s="238" t="n">
        <v>19.39</v>
      </c>
      <c r="I65" s="147" t="n">
        <v>102.49</v>
      </c>
      <c r="J65" s="238" t="n">
        <v>102.08</v>
      </c>
    </row>
    <row r="66" customFormat="false" ht="11.1" hidden="false" customHeight="true" outlineLevel="0" collapsed="false">
      <c r="A66" s="125"/>
      <c r="B66" s="126" t="s">
        <v>303</v>
      </c>
      <c r="C66" s="238" t="n">
        <v>102.25</v>
      </c>
      <c r="D66" s="238" t="n">
        <v>105.03</v>
      </c>
      <c r="E66" s="239" t="n">
        <v>2736</v>
      </c>
      <c r="F66" s="238" t="n">
        <v>24.01</v>
      </c>
      <c r="G66" s="239" t="n">
        <v>2202</v>
      </c>
      <c r="H66" s="238" t="n">
        <v>19.32</v>
      </c>
      <c r="I66" s="147" t="n">
        <v>102.11</v>
      </c>
      <c r="J66" s="238" t="n">
        <v>101.64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238" t="n">
        <v>102.77</v>
      </c>
      <c r="D67" s="238" t="n">
        <v>105.64</v>
      </c>
      <c r="E67" s="239" t="n">
        <v>2733</v>
      </c>
      <c r="F67" s="238" t="n">
        <v>24.32</v>
      </c>
      <c r="G67" s="239" t="n">
        <v>2205</v>
      </c>
      <c r="H67" s="238" t="n">
        <v>19.62</v>
      </c>
      <c r="I67" s="147" t="n">
        <v>102.53</v>
      </c>
      <c r="J67" s="238" t="n">
        <v>102.34</v>
      </c>
    </row>
    <row r="68" customFormat="false" ht="11.1" hidden="false" customHeight="true" outlineLevel="0" collapsed="false">
      <c r="A68" s="125"/>
      <c r="B68" s="126" t="s">
        <v>301</v>
      </c>
      <c r="C68" s="238" t="n">
        <v>103.44</v>
      </c>
      <c r="D68" s="238" t="n">
        <v>106.18</v>
      </c>
      <c r="E68" s="239" t="n">
        <v>2733</v>
      </c>
      <c r="F68" s="238" t="n">
        <v>24.04</v>
      </c>
      <c r="G68" s="239" t="n">
        <v>2205</v>
      </c>
      <c r="H68" s="238" t="n">
        <v>19.39</v>
      </c>
      <c r="I68" s="147" t="n">
        <v>100.87</v>
      </c>
      <c r="J68" s="238" t="n">
        <v>100.64</v>
      </c>
    </row>
    <row r="69" customFormat="false" ht="11.1" hidden="false" customHeight="true" outlineLevel="0" collapsed="false">
      <c r="A69" s="125"/>
      <c r="B69" s="126" t="s">
        <v>302</v>
      </c>
      <c r="C69" s="238" t="n">
        <v>103.76</v>
      </c>
      <c r="D69" s="238" t="n">
        <v>106.87</v>
      </c>
      <c r="E69" s="239" t="n">
        <v>2727</v>
      </c>
      <c r="F69" s="238" t="n">
        <v>24.15</v>
      </c>
      <c r="G69" s="239" t="n">
        <v>2205</v>
      </c>
      <c r="H69" s="238" t="n">
        <v>19.53</v>
      </c>
      <c r="I69" s="147" t="n">
        <v>100.65</v>
      </c>
      <c r="J69" s="238" t="n">
        <v>100.47</v>
      </c>
    </row>
    <row r="70" customFormat="false" ht="11.1" hidden="false" customHeight="true" outlineLevel="0" collapsed="false">
      <c r="A70" s="125"/>
      <c r="B70" s="126" t="s">
        <v>303</v>
      </c>
      <c r="C70" s="238" t="n">
        <v>103.86</v>
      </c>
      <c r="D70" s="238" t="n">
        <v>107.08</v>
      </c>
      <c r="E70" s="239" t="n">
        <v>2731</v>
      </c>
      <c r="F70" s="238" t="n">
        <v>24.24</v>
      </c>
      <c r="G70" s="239" t="n">
        <v>2207</v>
      </c>
      <c r="H70" s="238" t="n">
        <v>19.59</v>
      </c>
      <c r="I70" s="147" t="n">
        <v>100.77</v>
      </c>
      <c r="J70" s="238" t="n">
        <v>100.63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238" t="n">
        <v>104.94</v>
      </c>
      <c r="D71" s="238" t="n">
        <v>108.16</v>
      </c>
      <c r="E71" s="239" t="n">
        <v>2748</v>
      </c>
      <c r="F71" s="238" t="n">
        <v>24.3</v>
      </c>
      <c r="G71" s="239" t="n">
        <v>2214</v>
      </c>
      <c r="H71" s="238" t="n">
        <v>19.58</v>
      </c>
      <c r="I71" s="147" t="n">
        <v>100.1</v>
      </c>
      <c r="J71" s="238" t="n">
        <v>99.88</v>
      </c>
    </row>
    <row r="72" customFormat="false" ht="11.1" hidden="false" customHeight="true" outlineLevel="0" collapsed="false">
      <c r="A72" s="125"/>
      <c r="B72" s="126" t="s">
        <v>301</v>
      </c>
      <c r="C72" s="238" t="n">
        <v>105.6</v>
      </c>
      <c r="D72" s="238" t="n">
        <v>108.68</v>
      </c>
      <c r="E72" s="239" t="n">
        <v>2755</v>
      </c>
      <c r="F72" s="238" t="n">
        <v>24.54</v>
      </c>
      <c r="G72" s="239" t="n">
        <v>2222</v>
      </c>
      <c r="H72" s="238" t="n">
        <v>19.78</v>
      </c>
      <c r="I72" s="147" t="n">
        <v>100.45</v>
      </c>
      <c r="J72" s="238" t="n">
        <v>100.37</v>
      </c>
    </row>
    <row r="73" customFormat="false" ht="11.1" hidden="false" customHeight="true" outlineLevel="0" collapsed="false">
      <c r="A73" s="125"/>
      <c r="B73" s="126" t="s">
        <v>302</v>
      </c>
      <c r="C73" s="238" t="n">
        <v>106.11</v>
      </c>
      <c r="D73" s="238" t="n">
        <v>109.15</v>
      </c>
      <c r="E73" s="239" t="n">
        <v>2766</v>
      </c>
      <c r="F73" s="238" t="n">
        <v>24.56</v>
      </c>
      <c r="G73" s="239" t="n">
        <v>2229</v>
      </c>
      <c r="H73" s="238" t="n">
        <v>19.79</v>
      </c>
      <c r="I73" s="147" t="n">
        <v>100.18</v>
      </c>
      <c r="J73" s="238" t="n">
        <v>100.04</v>
      </c>
    </row>
    <row r="74" customFormat="false" ht="11.1" hidden="false" customHeight="true" outlineLevel="0" collapsed="false">
      <c r="A74" s="125"/>
      <c r="B74" s="126" t="s">
        <v>303</v>
      </c>
      <c r="C74" s="238" t="n">
        <v>106.97</v>
      </c>
      <c r="D74" s="238" t="n">
        <v>109.98</v>
      </c>
      <c r="E74" s="239" t="n">
        <v>2774</v>
      </c>
      <c r="F74" s="238" t="n">
        <v>24.63</v>
      </c>
      <c r="G74" s="239" t="n">
        <v>2237</v>
      </c>
      <c r="H74" s="238" t="n">
        <v>19.86</v>
      </c>
      <c r="I74" s="147" t="n">
        <v>99.67</v>
      </c>
      <c r="J74" s="238" t="n">
        <v>99.54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238" t="n">
        <v>106.48</v>
      </c>
      <c r="D75" s="238" t="n">
        <v>109.39</v>
      </c>
      <c r="E75" s="239" t="n">
        <v>2776</v>
      </c>
      <c r="F75" s="238" t="n">
        <v>24.54</v>
      </c>
      <c r="G75" s="239" t="n">
        <v>2246</v>
      </c>
      <c r="H75" s="238" t="n">
        <v>19.86</v>
      </c>
      <c r="I75" s="147" t="n">
        <v>99.97</v>
      </c>
      <c r="J75" s="238" t="n">
        <v>99.73</v>
      </c>
    </row>
    <row r="76" customFormat="false" ht="11.1" hidden="false" customHeight="true" outlineLevel="0" collapsed="false">
      <c r="A76" s="125"/>
      <c r="B76" s="126" t="s">
        <v>301</v>
      </c>
      <c r="C76" s="238" t="n">
        <v>106.47</v>
      </c>
      <c r="D76" s="238" t="n">
        <v>109.51</v>
      </c>
      <c r="E76" s="239" t="n">
        <v>2788</v>
      </c>
      <c r="F76" s="238" t="n">
        <v>24.74</v>
      </c>
      <c r="G76" s="239" t="n">
        <v>2257</v>
      </c>
      <c r="H76" s="238" t="n">
        <v>20.03</v>
      </c>
      <c r="I76" s="147" t="n">
        <v>100.66</v>
      </c>
      <c r="J76" s="238" t="n">
        <v>100.43</v>
      </c>
    </row>
    <row r="77" customFormat="false" ht="11.1" hidden="false" customHeight="true" outlineLevel="0" collapsed="false">
      <c r="A77" s="125"/>
      <c r="B77" s="126" t="s">
        <v>302</v>
      </c>
      <c r="C77" s="238" t="n">
        <v>107.14</v>
      </c>
      <c r="D77" s="238" t="n">
        <v>110.06</v>
      </c>
      <c r="E77" s="239" t="n">
        <v>2794</v>
      </c>
      <c r="F77" s="238" t="n">
        <v>24.8</v>
      </c>
      <c r="G77" s="239" t="n">
        <v>2263</v>
      </c>
      <c r="H77" s="238" t="n">
        <v>20.09</v>
      </c>
      <c r="I77" s="147" t="n">
        <v>100.39</v>
      </c>
      <c r="J77" s="238" t="n">
        <v>100.18</v>
      </c>
    </row>
    <row r="78" customFormat="false" ht="11.1" hidden="true" customHeight="true" outlineLevel="0" collapsed="false">
      <c r="A78" s="125"/>
      <c r="B78" s="126" t="s">
        <v>303</v>
      </c>
      <c r="C78" s="238"/>
      <c r="D78" s="238"/>
      <c r="E78" s="239"/>
      <c r="F78" s="238"/>
      <c r="G78" s="239"/>
      <c r="H78" s="238"/>
      <c r="I78" s="147"/>
      <c r="J78" s="238"/>
    </row>
    <row r="79" customFormat="false" ht="15" hidden="true" customHeight="true" outlineLevel="0" collapsed="false">
      <c r="A79" s="125" t="n">
        <v>2008</v>
      </c>
      <c r="B79" s="126" t="s">
        <v>299</v>
      </c>
      <c r="C79" s="238"/>
      <c r="D79" s="238"/>
      <c r="E79" s="239"/>
      <c r="F79" s="238"/>
      <c r="G79" s="239"/>
      <c r="H79" s="238"/>
      <c r="I79" s="147"/>
      <c r="J79" s="238"/>
    </row>
    <row r="80" customFormat="false" ht="11.1" hidden="true" customHeight="true" outlineLevel="0" collapsed="false">
      <c r="A80" s="125"/>
      <c r="B80" s="126" t="s">
        <v>301</v>
      </c>
      <c r="C80" s="238"/>
      <c r="D80" s="238"/>
      <c r="E80" s="239"/>
      <c r="F80" s="238"/>
      <c r="G80" s="239"/>
      <c r="H80" s="238"/>
      <c r="I80" s="147"/>
      <c r="J80" s="238"/>
    </row>
    <row r="81" customFormat="false" ht="11.1" hidden="true" customHeight="true" outlineLevel="0" collapsed="false">
      <c r="A81" s="125"/>
      <c r="B81" s="126" t="s">
        <v>302</v>
      </c>
      <c r="C81" s="238"/>
      <c r="D81" s="238"/>
      <c r="E81" s="239"/>
      <c r="F81" s="238"/>
      <c r="G81" s="239"/>
      <c r="H81" s="238"/>
      <c r="I81" s="147"/>
      <c r="J81" s="238"/>
    </row>
    <row r="82" customFormat="false" ht="11.1" hidden="true" customHeight="true" outlineLevel="0" collapsed="false">
      <c r="A82" s="125"/>
      <c r="B82" s="126" t="s">
        <v>303</v>
      </c>
      <c r="C82" s="238"/>
      <c r="D82" s="238"/>
      <c r="E82" s="239"/>
      <c r="F82" s="238"/>
      <c r="G82" s="239"/>
      <c r="H82" s="238"/>
      <c r="I82" s="147"/>
      <c r="J82" s="238"/>
    </row>
    <row r="83" customFormat="false" ht="15" hidden="true" customHeight="true" outlineLevel="0" collapsed="false">
      <c r="A83" s="125" t="n">
        <v>2009</v>
      </c>
      <c r="B83" s="126" t="s">
        <v>299</v>
      </c>
      <c r="C83" s="238"/>
      <c r="D83" s="238"/>
      <c r="E83" s="239"/>
      <c r="F83" s="238"/>
      <c r="G83" s="239"/>
      <c r="H83" s="238"/>
      <c r="I83" s="147"/>
      <c r="J83" s="238"/>
    </row>
    <row r="84" customFormat="false" ht="11.1" hidden="true" customHeight="true" outlineLevel="0" collapsed="false">
      <c r="A84" s="125"/>
      <c r="B84" s="126" t="s">
        <v>301</v>
      </c>
      <c r="C84" s="238"/>
      <c r="D84" s="238"/>
      <c r="E84" s="239"/>
      <c r="F84" s="238"/>
      <c r="G84" s="239"/>
      <c r="H84" s="238"/>
      <c r="I84" s="147"/>
      <c r="J84" s="238"/>
    </row>
    <row r="85" customFormat="false" ht="11.1" hidden="true" customHeight="true" outlineLevel="0" collapsed="false">
      <c r="A85" s="125"/>
      <c r="B85" s="126" t="s">
        <v>302</v>
      </c>
      <c r="C85" s="238"/>
      <c r="D85" s="238"/>
      <c r="E85" s="239"/>
      <c r="F85" s="238"/>
      <c r="G85" s="239"/>
      <c r="H85" s="238"/>
      <c r="I85" s="147"/>
      <c r="J85" s="238"/>
    </row>
    <row r="86" customFormat="false" ht="11.1" hidden="true" customHeight="true" outlineLevel="0" collapsed="false">
      <c r="A86" s="125"/>
      <c r="B86" s="126" t="s">
        <v>303</v>
      </c>
      <c r="C86" s="238"/>
      <c r="D86" s="238"/>
      <c r="E86" s="239"/>
      <c r="F86" s="238"/>
      <c r="G86" s="239"/>
      <c r="H86" s="238"/>
      <c r="I86" s="147"/>
      <c r="J86" s="238"/>
    </row>
    <row r="87" customFormat="false" ht="15" hidden="true" customHeight="true" outlineLevel="0" collapsed="false">
      <c r="A87" s="125" t="n">
        <v>2010</v>
      </c>
      <c r="B87" s="126" t="s">
        <v>299</v>
      </c>
      <c r="C87" s="238"/>
      <c r="D87" s="238"/>
      <c r="E87" s="239"/>
      <c r="F87" s="238"/>
      <c r="G87" s="239"/>
      <c r="H87" s="238"/>
      <c r="I87" s="147"/>
      <c r="J87" s="238"/>
    </row>
    <row r="88" customFormat="false" ht="11.1" hidden="true" customHeight="true" outlineLevel="0" collapsed="false">
      <c r="A88" s="125"/>
      <c r="B88" s="126" t="s">
        <v>301</v>
      </c>
      <c r="C88" s="238"/>
      <c r="D88" s="238"/>
      <c r="E88" s="239"/>
      <c r="F88" s="238"/>
      <c r="G88" s="239"/>
      <c r="H88" s="238"/>
      <c r="I88" s="147"/>
      <c r="J88" s="238"/>
    </row>
    <row r="89" customFormat="false" ht="11.1" hidden="true" customHeight="true" outlineLevel="0" collapsed="false">
      <c r="A89" s="125"/>
      <c r="B89" s="126" t="s">
        <v>302</v>
      </c>
      <c r="C89" s="238"/>
      <c r="D89" s="238"/>
      <c r="E89" s="239"/>
      <c r="F89" s="238"/>
      <c r="G89" s="239"/>
      <c r="H89" s="238"/>
      <c r="I89" s="147"/>
      <c r="J89" s="238"/>
    </row>
    <row r="90" customFormat="false" ht="11.1" hidden="true" customHeight="true" outlineLevel="0" collapsed="false">
      <c r="A90" s="125"/>
      <c r="B90" s="126" t="s">
        <v>303</v>
      </c>
      <c r="C90" s="238"/>
      <c r="D90" s="238"/>
      <c r="E90" s="239"/>
      <c r="F90" s="238"/>
      <c r="G90" s="239"/>
      <c r="H90" s="238"/>
      <c r="I90" s="147"/>
      <c r="J90" s="238"/>
    </row>
    <row r="91" customFormat="false" ht="11.1" hidden="true" customHeight="true" outlineLevel="0" collapsed="false">
      <c r="A91" s="125"/>
      <c r="B91" s="126"/>
      <c r="C91" s="190"/>
      <c r="D91" s="147"/>
      <c r="E91" s="238"/>
      <c r="F91" s="238"/>
      <c r="G91" s="190"/>
      <c r="H91" s="147"/>
      <c r="I91" s="147"/>
      <c r="J91" s="147"/>
    </row>
    <row r="92" customFormat="false" ht="11.1" hidden="true" customHeight="true" outlineLevel="0" collapsed="false">
      <c r="A92" s="125"/>
      <c r="B92" s="126"/>
      <c r="C92" s="190"/>
      <c r="D92" s="147"/>
      <c r="E92" s="238"/>
      <c r="F92" s="238"/>
      <c r="G92" s="190"/>
      <c r="H92" s="147"/>
      <c r="I92" s="147"/>
      <c r="J92" s="147"/>
    </row>
    <row r="93" customFormat="false" ht="11.1" hidden="true" customHeight="true" outlineLevel="0" collapsed="false">
      <c r="A93" s="125"/>
      <c r="B93" s="126"/>
      <c r="C93" s="190"/>
      <c r="D93" s="147"/>
      <c r="E93" s="238"/>
      <c r="F93" s="238"/>
      <c r="G93" s="190"/>
      <c r="H93" s="147"/>
      <c r="I93" s="147"/>
      <c r="J93" s="147"/>
    </row>
    <row r="94" customFormat="false" ht="11.1" hidden="true" customHeight="true" outlineLevel="0" collapsed="false">
      <c r="A94" s="125"/>
      <c r="B94" s="126"/>
      <c r="C94" s="190"/>
      <c r="D94" s="147"/>
      <c r="E94" s="238"/>
      <c r="F94" s="238"/>
      <c r="G94" s="190"/>
      <c r="H94" s="147"/>
      <c r="I94" s="147"/>
      <c r="J94" s="147"/>
    </row>
    <row r="95" customFormat="false" ht="11.1" hidden="true" customHeight="true" outlineLevel="0" collapsed="false">
      <c r="A95" s="125"/>
      <c r="B95" s="126"/>
      <c r="C95" s="190"/>
      <c r="D95" s="147"/>
      <c r="E95" s="238"/>
      <c r="F95" s="238"/>
      <c r="G95" s="190"/>
      <c r="H95" s="147"/>
      <c r="I95" s="147"/>
      <c r="J95" s="147"/>
    </row>
    <row r="96" customFormat="false" ht="11.1" hidden="true" customHeight="true" outlineLevel="0" collapsed="false">
      <c r="A96" s="125"/>
      <c r="B96" s="126"/>
      <c r="C96" s="190"/>
      <c r="D96" s="147"/>
      <c r="E96" s="238"/>
      <c r="F96" s="238"/>
      <c r="G96" s="190"/>
      <c r="H96" s="147"/>
      <c r="I96" s="147"/>
      <c r="J96" s="147"/>
    </row>
    <row r="97" customFormat="false" ht="11.1" hidden="true" customHeight="true" outlineLevel="0" collapsed="false">
      <c r="A97" s="125"/>
      <c r="B97" s="126"/>
      <c r="C97" s="190"/>
      <c r="D97" s="147"/>
      <c r="E97" s="238"/>
      <c r="F97" s="238"/>
      <c r="G97" s="190"/>
      <c r="H97" s="147"/>
      <c r="I97" s="147"/>
      <c r="J97" s="147"/>
    </row>
    <row r="98" customFormat="false" ht="11.1" hidden="true" customHeight="true" outlineLevel="0" collapsed="false">
      <c r="A98" s="125"/>
      <c r="B98" s="126"/>
      <c r="C98" s="190"/>
      <c r="D98" s="147"/>
      <c r="E98" s="238"/>
      <c r="F98" s="238"/>
      <c r="G98" s="190"/>
      <c r="H98" s="147"/>
      <c r="I98" s="147"/>
      <c r="J98" s="147"/>
    </row>
    <row r="99" customFormat="false" ht="11.1" hidden="true" customHeight="true" outlineLevel="0" collapsed="false">
      <c r="A99" s="125"/>
      <c r="B99" s="126"/>
      <c r="C99" s="190"/>
      <c r="D99" s="147"/>
      <c r="E99" s="238"/>
      <c r="F99" s="238"/>
      <c r="G99" s="190"/>
      <c r="H99" s="147"/>
      <c r="I99" s="147"/>
      <c r="J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  <c r="J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0.605989977858059</v>
      </c>
      <c r="D103" s="156" t="n">
        <v>0.661602548394995</v>
      </c>
      <c r="E103" s="156" t="n">
        <v>3.56037151702786</v>
      </c>
      <c r="F103" s="156" t="n">
        <v>2.97656744775176</v>
      </c>
      <c r="G103" s="156" t="n">
        <v>3.0264817150063</v>
      </c>
      <c r="H103" s="156" t="n">
        <v>2.39752513534417</v>
      </c>
      <c r="I103" s="156" t="n">
        <v>2.17640320733106</v>
      </c>
      <c r="J103" s="156" t="n">
        <v>2.26691467100675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787675199814657</v>
      </c>
      <c r="D104" s="156" t="n">
        <v>0.219084712755603</v>
      </c>
      <c r="E104" s="156" t="n">
        <v>0.847035376183356</v>
      </c>
      <c r="F104" s="156" t="n">
        <v>0.799507995079949</v>
      </c>
      <c r="G104" s="156" t="n">
        <v>0.979192166462667</v>
      </c>
      <c r="H104" s="156" t="n">
        <v>0.90634441087613</v>
      </c>
      <c r="I104" s="156" t="n">
        <v>0.538116591928258</v>
      </c>
      <c r="J104" s="156" t="n">
        <v>0.5911106058883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1.36765888978279</v>
      </c>
      <c r="D105" s="156" t="n">
        <v>1.09302890454212</v>
      </c>
      <c r="E105" s="156" t="n">
        <v>2.42094861660078</v>
      </c>
      <c r="F105" s="156" t="n">
        <v>2.74557657107992</v>
      </c>
      <c r="G105" s="156" t="n">
        <v>2.60606060606061</v>
      </c>
      <c r="H105" s="156" t="n">
        <v>2.91916167664672</v>
      </c>
      <c r="I105" s="156" t="n">
        <v>1.65031222123105</v>
      </c>
      <c r="J105" s="156" t="n">
        <v>1.62730252005878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1.30385487528343</v>
      </c>
      <c r="D106" s="156" t="n">
        <v>0.864968765016826</v>
      </c>
      <c r="E106" s="156" t="n">
        <v>3.81090207428846</v>
      </c>
      <c r="F106" s="156" t="n">
        <v>2.13776722090262</v>
      </c>
      <c r="G106" s="156" t="n">
        <v>3.72120496160662</v>
      </c>
      <c r="H106" s="156" t="n">
        <v>2.03636363636363</v>
      </c>
      <c r="I106" s="156" t="n">
        <v>1.36024572180781</v>
      </c>
      <c r="J106" s="156" t="n">
        <v>1.2676526187034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0.391717963066611</v>
      </c>
      <c r="D107" s="156" t="n">
        <v>0.238208670795629</v>
      </c>
      <c r="E107" s="156" t="n">
        <v>1.67286245353159</v>
      </c>
      <c r="F107" s="156" t="n">
        <v>2.20930232558139</v>
      </c>
      <c r="G107" s="156" t="n">
        <v>1.87927107061503</v>
      </c>
      <c r="H107" s="156" t="n">
        <v>2.42337847469707</v>
      </c>
      <c r="I107" s="156" t="n">
        <v>1.92640692640693</v>
      </c>
      <c r="J107" s="156" t="n">
        <v>1.96552102778082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256410256410248</v>
      </c>
      <c r="D108" s="156" t="n">
        <v>0.594106463878319</v>
      </c>
      <c r="E108" s="156" t="n">
        <v>2.87934186471664</v>
      </c>
      <c r="F108" s="156" t="n">
        <v>2.84414106939704</v>
      </c>
      <c r="G108" s="156" t="n">
        <v>2.73896031302402</v>
      </c>
      <c r="H108" s="156" t="n">
        <v>2.71398747390397</v>
      </c>
      <c r="I108" s="156" t="n">
        <v>2.25100870673178</v>
      </c>
      <c r="J108" s="156" t="n">
        <v>2.22916217962525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0.20015567663738</v>
      </c>
      <c r="D109" s="156" t="n">
        <v>0.389794472005661</v>
      </c>
      <c r="E109" s="156" t="n">
        <v>0.888494002665482</v>
      </c>
      <c r="F109" s="156" t="n">
        <v>0.884955752212392</v>
      </c>
      <c r="G109" s="156" t="n">
        <v>0.816104461371054</v>
      </c>
      <c r="H109" s="156" t="n">
        <v>0.813008130081315</v>
      </c>
      <c r="I109" s="156" t="n">
        <v>0.48805815160955</v>
      </c>
      <c r="J109" s="156" t="n">
        <v>0.52670388707470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0.67695039396294</v>
      </c>
      <c r="D110" s="156" t="n">
        <v>-0.0705965407694862</v>
      </c>
      <c r="E110" s="156" t="n">
        <v>-0.132100396301198</v>
      </c>
      <c r="F110" s="156" t="n">
        <v>1.2609649122807</v>
      </c>
      <c r="G110" s="156" t="n">
        <v>0.215866162978955</v>
      </c>
      <c r="H110" s="156" t="n">
        <v>1.61290322580645</v>
      </c>
      <c r="I110" s="156" t="n">
        <v>1.1263821432262</v>
      </c>
      <c r="J110" s="156" t="n">
        <v>1.28890286073559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469273743016757</v>
      </c>
      <c r="D111" s="156" t="n">
        <v>0.753561756740837</v>
      </c>
      <c r="E111" s="156" t="n">
        <v>1.45502645502647</v>
      </c>
      <c r="F111" s="156" t="n">
        <v>1.08283703302654</v>
      </c>
      <c r="G111" s="156" t="n">
        <v>1.45395799676898</v>
      </c>
      <c r="H111" s="156" t="n">
        <v>1.12433862433863</v>
      </c>
      <c r="I111" s="156" t="n">
        <v>0.337216431637017</v>
      </c>
      <c r="J111" s="156" t="n">
        <v>0.37243947858472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0.578291814946624</v>
      </c>
      <c r="D112" s="156" t="n">
        <v>0.712866658875797</v>
      </c>
      <c r="E112" s="156" t="n">
        <v>0.608431116905692</v>
      </c>
      <c r="F112" s="156" t="n">
        <v>0.74986609534011</v>
      </c>
      <c r="G112" s="156" t="n">
        <v>0.583864118895974</v>
      </c>
      <c r="H112" s="156" t="n">
        <v>0.719424460431668</v>
      </c>
      <c r="I112" s="156" t="n">
        <v>-0.0407373459619009</v>
      </c>
      <c r="J112" s="156" t="n">
        <v>0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254312251216277</v>
      </c>
      <c r="D113" s="156" t="n">
        <v>0.406126711534</v>
      </c>
      <c r="E113" s="156" t="n">
        <v>1.03671706263499</v>
      </c>
      <c r="F113" s="156" t="n">
        <v>0.903774587985112</v>
      </c>
      <c r="G113" s="156" t="n">
        <v>0.897097625329806</v>
      </c>
      <c r="H113" s="156" t="n">
        <v>0.779220779220765</v>
      </c>
      <c r="I113" s="156" t="n">
        <v>0.519612837493625</v>
      </c>
      <c r="J113" s="156" t="n">
        <v>0.53597196454340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1.46685783610896</v>
      </c>
      <c r="D114" s="156" t="n">
        <v>1.15566855425864</v>
      </c>
      <c r="E114" s="156" t="n">
        <v>0.983326207781104</v>
      </c>
      <c r="F114" s="156" t="n">
        <v>1.00105374077977</v>
      </c>
      <c r="G114" s="156" t="n">
        <v>0.313807531380746</v>
      </c>
      <c r="H114" s="156" t="n">
        <v>0.322164948453604</v>
      </c>
      <c r="I114" s="156" t="n">
        <v>-0.162173119805388</v>
      </c>
      <c r="J114" s="156" t="n">
        <v>-0.184539676030354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.347826086956516</v>
      </c>
      <c r="D115" s="156" t="n">
        <v>0.434136867359754</v>
      </c>
      <c r="E115" s="156" t="n">
        <v>-0.0846740050804442</v>
      </c>
      <c r="F115" s="156" t="n">
        <v>-0.0521648408972339</v>
      </c>
      <c r="G115" s="156" t="n">
        <v>-0.208550573514074</v>
      </c>
      <c r="H115" s="156" t="n">
        <v>-0.128452151573526</v>
      </c>
      <c r="I115" s="156" t="n">
        <v>-0.477157360406082</v>
      </c>
      <c r="J115" s="156" t="n">
        <v>-0.482744453574355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411611785095317</v>
      </c>
      <c r="D116" s="156" t="n">
        <v>0.614264588783996</v>
      </c>
      <c r="E116" s="156" t="n">
        <v>0.550847457627128</v>
      </c>
      <c r="F116" s="156" t="n">
        <v>0.782881002087677</v>
      </c>
      <c r="G116" s="156" t="n">
        <v>0.470219435736681</v>
      </c>
      <c r="H116" s="156" t="n">
        <v>0.643086816720256</v>
      </c>
      <c r="I116" s="156" t="n">
        <v>0.102009588901339</v>
      </c>
      <c r="J116" s="156" t="n">
        <v>0.175456703478176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701186623516705</v>
      </c>
      <c r="D117" s="156" t="n">
        <v>1.05144149236855</v>
      </c>
      <c r="E117" s="156" t="n">
        <v>0.927096502317752</v>
      </c>
      <c r="F117" s="156" t="n">
        <v>1.55359917141378</v>
      </c>
      <c r="G117" s="156" t="n">
        <v>0.884035361414462</v>
      </c>
      <c r="H117" s="156" t="n">
        <v>1.53354632587859</v>
      </c>
      <c r="I117" s="156" t="n">
        <v>0.39743197798839</v>
      </c>
      <c r="J117" s="156" t="n">
        <v>0.494539460127768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342795929298362</v>
      </c>
      <c r="D118" s="156" t="n">
        <v>0.481091966882971</v>
      </c>
      <c r="E118" s="156" t="n">
        <v>1.00208768267223</v>
      </c>
      <c r="F118" s="156" t="n">
        <v>0.815910249872502</v>
      </c>
      <c r="G118" s="156" t="n">
        <v>0.979381443298962</v>
      </c>
      <c r="H118" s="156" t="n">
        <v>0.755191944619256</v>
      </c>
      <c r="I118" s="156" t="n">
        <v>0.385708485586704</v>
      </c>
      <c r="J118" s="156" t="n">
        <v>0.328070535165054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0.544464609800372</v>
      </c>
      <c r="D119" s="156" t="n">
        <v>0.801692461863922</v>
      </c>
      <c r="E119" s="156" t="n">
        <v>1.36420008267879</v>
      </c>
      <c r="F119" s="156" t="n">
        <v>2.12443095599393</v>
      </c>
      <c r="G119" s="156" t="n">
        <v>1.12302194997447</v>
      </c>
      <c r="H119" s="156" t="n">
        <v>1.9362898188632</v>
      </c>
      <c r="I119" s="156" t="n">
        <v>1.12234580384228</v>
      </c>
      <c r="J119" s="156" t="n">
        <v>1.3284283670549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265449139944792</v>
      </c>
      <c r="D120" s="156" t="n">
        <v>0.375566110681547</v>
      </c>
      <c r="E120" s="156" t="n">
        <v>0.570962479608483</v>
      </c>
      <c r="F120" s="156" t="n">
        <v>1.08964834076275</v>
      </c>
      <c r="G120" s="156" t="n">
        <v>0.605754669358902</v>
      </c>
      <c r="H120" s="156" t="n">
        <v>1.04166666666666</v>
      </c>
      <c r="I120" s="156" t="n">
        <v>0.569943005699415</v>
      </c>
      <c r="J120" s="156" t="n">
        <v>0.665590964098414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0.116488404108878</v>
      </c>
      <c r="D121" s="156" t="n">
        <v>0.385165621217112</v>
      </c>
      <c r="E121" s="156" t="n">
        <v>0.486618004866173</v>
      </c>
      <c r="F121" s="156" t="n">
        <v>0.53895149436552</v>
      </c>
      <c r="G121" s="156" t="n">
        <v>0.451580531861524</v>
      </c>
      <c r="H121" s="156" t="n">
        <v>0.545785324439052</v>
      </c>
      <c r="I121" s="156" t="n">
        <v>0.149135016901965</v>
      </c>
      <c r="J121" s="156" t="n">
        <v>0.2003606491685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116624257845643</v>
      </c>
      <c r="D122" s="156" t="n">
        <v>0.0438500328875335</v>
      </c>
      <c r="E122" s="156" t="n">
        <v>-0.0403551251008878</v>
      </c>
      <c r="F122" s="156" t="n">
        <v>0.292397660818693</v>
      </c>
      <c r="G122" s="156" t="n">
        <v>0.24975024975025</v>
      </c>
      <c r="H122" s="156" t="n">
        <v>0.54282267792523</v>
      </c>
      <c r="I122" s="156" t="n">
        <v>0.0496376451901028</v>
      </c>
      <c r="J122" s="156" t="n">
        <v>0.229954009198167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868368103356971</v>
      </c>
      <c r="D123" s="156" t="n">
        <v>1.31492439184746</v>
      </c>
      <c r="E123" s="156" t="n">
        <v>-0.040371417036738</v>
      </c>
      <c r="F123" s="156" t="n">
        <v>0.631681243926167</v>
      </c>
      <c r="G123" s="156" t="n">
        <v>0</v>
      </c>
      <c r="H123" s="156" t="n">
        <v>0.719856028794226</v>
      </c>
      <c r="I123" s="156" t="n">
        <v>-0.615201428854945</v>
      </c>
      <c r="J123" s="156" t="n">
        <v>-0.668329177057359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892388451443566</v>
      </c>
      <c r="D124" s="156" t="n">
        <v>0.865239022279909</v>
      </c>
      <c r="E124" s="156" t="n">
        <v>0.686591276252017</v>
      </c>
      <c r="F124" s="156" t="n">
        <v>0.579430226943487</v>
      </c>
      <c r="G124" s="156" t="n">
        <v>0.498256103637274</v>
      </c>
      <c r="H124" s="156" t="n">
        <v>0.35735556879095</v>
      </c>
      <c r="I124" s="156" t="n">
        <v>-0.399361022364204</v>
      </c>
      <c r="J124" s="156" t="n">
        <v>-0.291223137176132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780437044745071</v>
      </c>
      <c r="D125" s="156" t="n">
        <v>0.857816856101223</v>
      </c>
      <c r="E125" s="156" t="n">
        <v>0.160449257922181</v>
      </c>
      <c r="F125" s="156" t="n">
        <v>0.76812289966395</v>
      </c>
      <c r="G125" s="156" t="n">
        <v>0.049578582052547</v>
      </c>
      <c r="H125" s="156" t="n">
        <v>0.652818991097931</v>
      </c>
      <c r="I125" s="156" t="n">
        <v>-0.260625501202895</v>
      </c>
      <c r="J125" s="156" t="n">
        <v>-0.1107865847517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0.629839958699023</v>
      </c>
      <c r="D126" s="156" t="n">
        <v>-0.605996172655765</v>
      </c>
      <c r="E126" s="156" t="n">
        <v>0.320384461353626</v>
      </c>
      <c r="F126" s="156" t="n">
        <v>1.19104335397809</v>
      </c>
      <c r="G126" s="156" t="n">
        <v>0</v>
      </c>
      <c r="H126" s="156" t="n">
        <v>0.825471698113205</v>
      </c>
      <c r="I126" s="156" t="n">
        <v>1.69849246231155</v>
      </c>
      <c r="J126" s="156" t="n">
        <v>1.82496471062711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1.57938487115545</v>
      </c>
      <c r="D127" s="156" t="n">
        <v>1.72210931650443</v>
      </c>
      <c r="E127" s="156" t="n">
        <v>-0.0399201596806336</v>
      </c>
      <c r="F127" s="156" t="n">
        <v>-1.3653483992467</v>
      </c>
      <c r="G127" s="156" t="n">
        <v>-0.148662041625371</v>
      </c>
      <c r="H127" s="156" t="n">
        <v>-1.40350877192984</v>
      </c>
      <c r="I127" s="156" t="n">
        <v>-2.93507263563593</v>
      </c>
      <c r="J127" s="156" t="n">
        <v>-3.01019902960688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0.245499181669388</v>
      </c>
      <c r="D128" s="156" t="n">
        <v>0.378548895899058</v>
      </c>
      <c r="E128" s="156" t="n">
        <v>-0.199680511182109</v>
      </c>
      <c r="F128" s="156" t="n">
        <v>0.477326968973756</v>
      </c>
      <c r="G128" s="156" t="n">
        <v>-0.148883374689817</v>
      </c>
      <c r="H128" s="156" t="n">
        <v>0.533807829181484</v>
      </c>
      <c r="I128" s="156" t="n">
        <v>-0.0101812258195935</v>
      </c>
      <c r="J128" s="156" t="n">
        <v>0.0714650331801892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81632653061223</v>
      </c>
      <c r="D129" s="156" t="n">
        <v>0.639011104127391</v>
      </c>
      <c r="E129" s="156" t="n">
        <v>0.320128051220479</v>
      </c>
      <c r="F129" s="156" t="n">
        <v>0.52256532066508</v>
      </c>
      <c r="G129" s="156" t="n">
        <v>0.347912524850898</v>
      </c>
      <c r="H129" s="156" t="n">
        <v>0.530973451327441</v>
      </c>
      <c r="I129" s="156" t="n">
        <v>-0.142551674982187</v>
      </c>
      <c r="J129" s="156" t="n">
        <v>-0.1122219955111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131578947368439</v>
      </c>
      <c r="D130" s="156" t="n">
        <v>-0.114499843863854</v>
      </c>
      <c r="E130" s="156" t="n">
        <v>0.518548065416823</v>
      </c>
      <c r="F130" s="156" t="n">
        <v>0.0472589792060489</v>
      </c>
      <c r="G130" s="156" t="n">
        <v>0.495294700346705</v>
      </c>
      <c r="H130" s="156" t="n">
        <v>0</v>
      </c>
      <c r="I130" s="156" t="n">
        <v>0.254919955134085</v>
      </c>
      <c r="J130" s="156" t="n">
        <v>0.16341538147277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0.697462852522008</v>
      </c>
      <c r="D131" s="156" t="n">
        <v>0.354314297624001</v>
      </c>
      <c r="E131" s="156" t="n">
        <v>-0.0396825396825449</v>
      </c>
      <c r="F131" s="156" t="n">
        <v>1.1809163911195</v>
      </c>
      <c r="G131" s="156" t="n">
        <v>0</v>
      </c>
      <c r="H131" s="156" t="n">
        <v>1.2323943661972</v>
      </c>
      <c r="I131" s="156" t="n">
        <v>0.661106590724188</v>
      </c>
      <c r="J131" s="156" t="n">
        <v>0.805547058223738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-0.132328990228004</v>
      </c>
      <c r="D132" s="156" t="n">
        <v>-0.0623052959501536</v>
      </c>
      <c r="E132" s="156" t="n">
        <v>0.436681222707421</v>
      </c>
      <c r="F132" s="156" t="n">
        <v>0</v>
      </c>
      <c r="G132" s="156" t="n">
        <v>0.344997535731892</v>
      </c>
      <c r="H132" s="156" t="n">
        <v>-0.0579710144927645</v>
      </c>
      <c r="I132" s="156" t="n">
        <v>0.141457007173898</v>
      </c>
      <c r="J132" s="156" t="n">
        <v>0.0809225166902792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-0.509632045663039</v>
      </c>
      <c r="D133" s="156" t="n">
        <v>-0.290939318370747</v>
      </c>
      <c r="E133" s="156" t="n">
        <v>0.276679841897234</v>
      </c>
      <c r="F133" s="156" t="n">
        <v>0.280112044817926</v>
      </c>
      <c r="G133" s="156" t="n">
        <v>0.196463654223962</v>
      </c>
      <c r="H133" s="156" t="n">
        <v>0.174013921113698</v>
      </c>
      <c r="I133" s="156" t="n">
        <v>0.605387952779736</v>
      </c>
      <c r="J133" s="156" t="n">
        <v>0.56599959571457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0.542977153980132</v>
      </c>
      <c r="D134" s="156" t="n">
        <v>0.719049604001683</v>
      </c>
      <c r="E134" s="156" t="n">
        <v>0</v>
      </c>
      <c r="F134" s="156" t="n">
        <v>0.79143389199254</v>
      </c>
      <c r="G134" s="156" t="n">
        <v>0.343137254901961</v>
      </c>
      <c r="H134" s="156" t="n">
        <v>1.15807759119862</v>
      </c>
      <c r="I134" s="156" t="n">
        <v>0</v>
      </c>
      <c r="J134" s="156" t="n">
        <v>0.090452261306524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0305685755043896</v>
      </c>
      <c r="D135" s="156" t="n">
        <v>0.331091567511635</v>
      </c>
      <c r="E135" s="156" t="n">
        <v>0.867165944028386</v>
      </c>
      <c r="F135" s="156" t="n">
        <v>0.554272517321024</v>
      </c>
      <c r="G135" s="156" t="n">
        <v>0.879335613092323</v>
      </c>
      <c r="H135" s="156" t="n">
        <v>0.572409845449357</v>
      </c>
      <c r="I135" s="156" t="n">
        <v>0.220639855581211</v>
      </c>
      <c r="J135" s="156" t="n">
        <v>0.190782207048883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346337985127846</v>
      </c>
      <c r="D136" s="156" t="n">
        <v>0.886872228524283</v>
      </c>
      <c r="E136" s="156" t="n">
        <v>-0.0781555295037038</v>
      </c>
      <c r="F136" s="156" t="n">
        <v>0.367478180983014</v>
      </c>
      <c r="G136" s="156" t="n">
        <v>0</v>
      </c>
      <c r="H136" s="156" t="n">
        <v>0.398406374501988</v>
      </c>
      <c r="I136" s="156" t="n">
        <v>-0.560392274592218</v>
      </c>
      <c r="J136" s="156" t="n">
        <v>-0.501102425335745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0.741041518627554</v>
      </c>
      <c r="D137" s="156" t="n">
        <v>0.674639681079412</v>
      </c>
      <c r="E137" s="156" t="n">
        <v>0.31286664059445</v>
      </c>
      <c r="F137" s="156" t="n">
        <v>-0.0457665903890216</v>
      </c>
      <c r="G137" s="156" t="n">
        <v>0.290556900726386</v>
      </c>
      <c r="H137" s="156" t="n">
        <v>0</v>
      </c>
      <c r="I137" s="156" t="n">
        <v>-0.664184361477311</v>
      </c>
      <c r="J137" s="156" t="n">
        <v>-0.695004029008857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1684804514297</v>
      </c>
      <c r="D138" s="156" t="n">
        <v>0.436592547466745</v>
      </c>
      <c r="E138" s="156" t="n">
        <v>0.779727095516563</v>
      </c>
      <c r="F138" s="156" t="n">
        <v>1.1904761904762</v>
      </c>
      <c r="G138" s="156" t="n">
        <v>0.338000965717058</v>
      </c>
      <c r="H138" s="156" t="n">
        <v>0.736961451247154</v>
      </c>
      <c r="I138" s="156" t="n">
        <v>0.648363894235644</v>
      </c>
      <c r="J138" s="156" t="n">
        <v>0.73029719038442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673637643273679</v>
      </c>
      <c r="D139" s="156" t="n">
        <v>1.12211888394663</v>
      </c>
      <c r="E139" s="156" t="n">
        <v>0.232108317214696</v>
      </c>
      <c r="F139" s="156" t="n">
        <v>1.26696832579185</v>
      </c>
      <c r="G139" s="156" t="n">
        <v>0.240615976900855</v>
      </c>
      <c r="H139" s="156" t="n">
        <v>1.1817670230726</v>
      </c>
      <c r="I139" s="156" t="n">
        <v>0.060392551585295</v>
      </c>
      <c r="J139" s="156" t="n">
        <v>0.130903232302899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-0.0499350843902846</v>
      </c>
      <c r="D140" s="156" t="n">
        <v>0.369889033290022</v>
      </c>
      <c r="E140" s="156" t="n">
        <v>0.810497877267451</v>
      </c>
      <c r="F140" s="156" t="n">
        <v>1.25111706881145</v>
      </c>
      <c r="G140" s="156" t="n">
        <v>0.816130580892931</v>
      </c>
      <c r="H140" s="156" t="n">
        <v>1.33481646273637</v>
      </c>
      <c r="I140" s="156" t="n">
        <v>0.905341514938158</v>
      </c>
      <c r="J140" s="156" t="n">
        <v>0.884955752212392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-0.129896083133488</v>
      </c>
      <c r="D141" s="156" t="n">
        <v>0.388446215139453</v>
      </c>
      <c r="E141" s="156" t="n">
        <v>0.267993874425727</v>
      </c>
      <c r="F141" s="156" t="n">
        <v>0.838481906443064</v>
      </c>
      <c r="G141" s="156" t="n">
        <v>0.285714285714292</v>
      </c>
      <c r="H141" s="156" t="n">
        <v>0.878155872667392</v>
      </c>
      <c r="I141" s="156" t="n">
        <v>0.468547502741501</v>
      </c>
      <c r="J141" s="156" t="n">
        <v>0.468500797448172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0.670335167583787</v>
      </c>
      <c r="D142" s="156" t="n">
        <v>0.64490524853656</v>
      </c>
      <c r="E142" s="156" t="n">
        <v>0.420007636502476</v>
      </c>
      <c r="F142" s="156" t="n">
        <v>-0.175054704595198</v>
      </c>
      <c r="G142" s="156" t="n">
        <v>0.664767331433993</v>
      </c>
      <c r="H142" s="156" t="n">
        <v>0.0544069640913989</v>
      </c>
      <c r="I142" s="156" t="n">
        <v>-0.664814447310974</v>
      </c>
      <c r="J142" s="156" t="n">
        <v>-0.843337632701662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0496919101570228</v>
      </c>
      <c r="D143" s="156" t="n">
        <v>0.197160883280773</v>
      </c>
      <c r="E143" s="156" t="n">
        <v>0.342205323193909</v>
      </c>
      <c r="F143" s="156" t="n">
        <v>0.964489259096894</v>
      </c>
      <c r="G143" s="156" t="n">
        <v>0.330188679245282</v>
      </c>
      <c r="H143" s="156" t="n">
        <v>0.924415443175633</v>
      </c>
      <c r="I143" s="156" t="n">
        <v>0.709219858156018</v>
      </c>
      <c r="J143" s="156" t="n">
        <v>0.790474284570749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178802026422957</v>
      </c>
      <c r="D144" s="156" t="n">
        <v>0.17709563164108</v>
      </c>
      <c r="E144" s="156" t="n">
        <v>0.151572565365669</v>
      </c>
      <c r="F144" s="156" t="n">
        <v>0.390794615718619</v>
      </c>
      <c r="G144" s="156" t="n">
        <v>0.141043723554304</v>
      </c>
      <c r="H144" s="156" t="n">
        <v>0.377155172413794</v>
      </c>
      <c r="I144" s="156" t="n">
        <v>0.198373338623298</v>
      </c>
      <c r="J144" s="156" t="n">
        <v>0.208478109798477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0297471492315395</v>
      </c>
      <c r="D145" s="156" t="n">
        <v>0.510705165979204</v>
      </c>
      <c r="E145" s="156" t="n">
        <v>0.605372682557686</v>
      </c>
      <c r="F145" s="156" t="n">
        <v>0.778546712802779</v>
      </c>
      <c r="G145" s="156" t="n">
        <v>0.563380281690144</v>
      </c>
      <c r="H145" s="156" t="n">
        <v>0.751476113794951</v>
      </c>
      <c r="I145" s="156" t="n">
        <v>0.306869926747183</v>
      </c>
      <c r="J145" s="156" t="n">
        <v>0.287299385773736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0991276764472104</v>
      </c>
      <c r="D146" s="156" t="n">
        <v>0.312683212820005</v>
      </c>
      <c r="E146" s="156" t="n">
        <v>0</v>
      </c>
      <c r="F146" s="156" t="n">
        <v>0.729613733905566</v>
      </c>
      <c r="G146" s="156" t="n">
        <v>0.0466853408029806</v>
      </c>
      <c r="H146" s="156" t="n">
        <v>0.745871070857746</v>
      </c>
      <c r="I146" s="156" t="n">
        <v>0.48356853843876</v>
      </c>
      <c r="J146" s="156" t="n">
        <v>0.39513978069740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0.406463765242378</v>
      </c>
      <c r="D147" s="156" t="n">
        <v>0.350672121566348</v>
      </c>
      <c r="E147" s="156" t="n">
        <v>0.451297480255747</v>
      </c>
      <c r="F147" s="156" t="n">
        <v>-0.340860673199828</v>
      </c>
      <c r="G147" s="156" t="n">
        <v>0.466635557629488</v>
      </c>
      <c r="H147" s="156" t="n">
        <v>-0.317292437863557</v>
      </c>
      <c r="I147" s="156" t="n">
        <v>-0.559811431938712</v>
      </c>
      <c r="J147" s="156" t="n">
        <v>-0.688773000098379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661532385466046</v>
      </c>
      <c r="D148" s="156" t="n">
        <v>0.611531741409436</v>
      </c>
      <c r="E148" s="156" t="n">
        <v>0.673904904530147</v>
      </c>
      <c r="F148" s="156" t="n">
        <v>0.81231295425394</v>
      </c>
      <c r="G148" s="156" t="n">
        <v>0.603808639108223</v>
      </c>
      <c r="H148" s="156" t="n">
        <v>0.742705570291776</v>
      </c>
      <c r="I148" s="156" t="n">
        <v>0.207407407407416</v>
      </c>
      <c r="J148" s="156" t="n">
        <v>0.217972852472002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245218244237378</v>
      </c>
      <c r="D149" s="156" t="n">
        <v>0.289435600578855</v>
      </c>
      <c r="E149" s="156" t="n">
        <v>0.483451097062115</v>
      </c>
      <c r="F149" s="156" t="n">
        <v>0.975402883799831</v>
      </c>
      <c r="G149" s="156" t="n">
        <v>0.461680517082172</v>
      </c>
      <c r="H149" s="156" t="n">
        <v>0.947867298578203</v>
      </c>
      <c r="I149" s="156" t="n">
        <v>0.591366055588424</v>
      </c>
      <c r="J149" s="156" t="n">
        <v>0.652496292634709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0.205479452054803</v>
      </c>
      <c r="D150" s="156" t="n">
        <v>0.173160173160156</v>
      </c>
      <c r="E150" s="156" t="n">
        <v>0.407105847520356</v>
      </c>
      <c r="F150" s="156" t="n">
        <v>0.419991600168018</v>
      </c>
      <c r="G150" s="156" t="n">
        <v>0.137867647058826</v>
      </c>
      <c r="H150" s="156" t="n">
        <v>0.156494522691688</v>
      </c>
      <c r="I150" s="156" t="n">
        <v>0.333137370174413</v>
      </c>
      <c r="J150" s="156" t="n">
        <v>0.275022099990167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343170899107761</v>
      </c>
      <c r="D151" s="156" t="n">
        <v>0.201670988187843</v>
      </c>
      <c r="E151" s="156" t="n">
        <v>0.258016955399938</v>
      </c>
      <c r="F151" s="156" t="n">
        <v>0.543705562526142</v>
      </c>
      <c r="G151" s="156" t="n">
        <v>0.229463056447912</v>
      </c>
      <c r="H151" s="156" t="n">
        <v>0.520833333333343</v>
      </c>
      <c r="I151" s="156" t="n">
        <v>0.29296875</v>
      </c>
      <c r="J151" s="156" t="n">
        <v>0.323244196297395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283369161618126</v>
      </c>
      <c r="D152" s="156" t="n">
        <v>0.364193981215252</v>
      </c>
      <c r="E152" s="156" t="n">
        <v>0.404411764705898</v>
      </c>
      <c r="F152" s="156" t="n">
        <v>0.124792013311151</v>
      </c>
      <c r="G152" s="156" t="n">
        <v>0.366300366300365</v>
      </c>
      <c r="H152" s="156" t="n">
        <v>0.155440414507765</v>
      </c>
      <c r="I152" s="156" t="n">
        <v>-0.175267770204485</v>
      </c>
      <c r="J152" s="156" t="n">
        <v>-0.234329232571767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516418201305655</v>
      </c>
      <c r="D153" s="156" t="n">
        <v>0.429717341482046</v>
      </c>
      <c r="E153" s="156" t="n">
        <v>0.0366166239472676</v>
      </c>
      <c r="F153" s="156" t="n">
        <v>0.290818446198585</v>
      </c>
      <c r="G153" s="156" t="n">
        <v>0.136861313868607</v>
      </c>
      <c r="H153" s="156" t="n">
        <v>0.310398344542179</v>
      </c>
      <c r="I153" s="156" t="n">
        <v>-0.146312914553249</v>
      </c>
      <c r="J153" s="156" t="n">
        <v>-0.137013114112349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0.0581620783249264</v>
      </c>
      <c r="D154" s="156" t="n">
        <v>-0.0475420747361426</v>
      </c>
      <c r="E154" s="156" t="n">
        <v>0.219619326500748</v>
      </c>
      <c r="F154" s="156" t="n">
        <v>-0.497100248550126</v>
      </c>
      <c r="G154" s="156" t="n">
        <v>0.31890660592255</v>
      </c>
      <c r="H154" s="156" t="n">
        <v>-0.361010830324915</v>
      </c>
      <c r="I154" s="156" t="n">
        <v>-0.41027644817818</v>
      </c>
      <c r="J154" s="156" t="n">
        <v>-0.450803606428863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0.581959262851598</v>
      </c>
      <c r="D155" s="156" t="n">
        <v>0.152207001522072</v>
      </c>
      <c r="E155" s="156" t="n">
        <v>-0.146092037983919</v>
      </c>
      <c r="F155" s="156" t="n">
        <v>0.666111573688582</v>
      </c>
      <c r="G155" s="156" t="n">
        <v>-0.0454132606721061</v>
      </c>
      <c r="H155" s="156" t="n">
        <v>0.724637681159422</v>
      </c>
      <c r="I155" s="156" t="n">
        <v>0.539480137322215</v>
      </c>
      <c r="J155" s="156" t="n">
        <v>0.49222287851939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0.302439024390239</v>
      </c>
      <c r="D156" s="156" t="n">
        <v>-0.275455927051681</v>
      </c>
      <c r="E156" s="156" t="n">
        <v>-0.0365764447695653</v>
      </c>
      <c r="F156" s="156" t="n">
        <v>-0.289495450785765</v>
      </c>
      <c r="G156" s="156" t="n">
        <v>-0.136301681054064</v>
      </c>
      <c r="H156" s="156" t="n">
        <v>-0.35971223021582</v>
      </c>
      <c r="I156" s="156" t="n">
        <v>-0.00975609756098095</v>
      </c>
      <c r="J156" s="156" t="n">
        <v>0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0587141598982157</v>
      </c>
      <c r="D157" s="156" t="n">
        <v>0.0380988665587267</v>
      </c>
      <c r="E157" s="156" t="n">
        <v>0.109769484083429</v>
      </c>
      <c r="F157" s="156" t="n">
        <v>-0.414765657403564</v>
      </c>
      <c r="G157" s="156" t="n">
        <v>0.18198362147406</v>
      </c>
      <c r="H157" s="156" t="n">
        <v>-0.361010830324915</v>
      </c>
      <c r="I157" s="156" t="n">
        <v>-0.370767879793149</v>
      </c>
      <c r="J157" s="156" t="n">
        <v>-0.431034482758619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508557457212703</v>
      </c>
      <c r="D158" s="156" t="n">
        <v>0.580786441968954</v>
      </c>
      <c r="E158" s="156" t="n">
        <v>-0.109649122807014</v>
      </c>
      <c r="F158" s="156" t="n">
        <v>1.2911286963765</v>
      </c>
      <c r="G158" s="156" t="n">
        <v>0.136239782016361</v>
      </c>
      <c r="H158" s="156" t="n">
        <v>1.55279503105589</v>
      </c>
      <c r="I158" s="156" t="n">
        <v>0.411321124277734</v>
      </c>
      <c r="J158" s="156" t="n">
        <v>0.688705234159784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651941227984821</v>
      </c>
      <c r="D159" s="156" t="n">
        <v>0.51117001135934</v>
      </c>
      <c r="E159" s="156" t="n">
        <v>0</v>
      </c>
      <c r="F159" s="156" t="n">
        <v>-1.15131578947369</v>
      </c>
      <c r="G159" s="156" t="n">
        <v>0</v>
      </c>
      <c r="H159" s="156" t="n">
        <v>-1.17227319062182</v>
      </c>
      <c r="I159" s="156" t="n">
        <v>-1.61903833024481</v>
      </c>
      <c r="J159" s="156" t="n">
        <v>-1.66112956810632</v>
      </c>
    </row>
    <row r="160" customFormat="false" ht="10.5" hidden="false" customHeight="true" outlineLevel="0" collapsed="false">
      <c r="A160" s="125"/>
      <c r="B160" s="126" t="s">
        <v>302</v>
      </c>
      <c r="C160" s="156" t="n">
        <v>0.309358081979894</v>
      </c>
      <c r="D160" s="156" t="n">
        <v>0.649839894518749</v>
      </c>
      <c r="E160" s="156" t="n">
        <v>-0.219538968166859</v>
      </c>
      <c r="F160" s="156" t="n">
        <v>0.457570715474205</v>
      </c>
      <c r="G160" s="156" t="n">
        <v>0</v>
      </c>
      <c r="H160" s="156" t="n">
        <v>0.72202166064983</v>
      </c>
      <c r="I160" s="156" t="n">
        <v>-0.218102508178845</v>
      </c>
      <c r="J160" s="156" t="n">
        <v>-0.168918918918919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963762528912753</v>
      </c>
      <c r="D161" s="156" t="n">
        <v>0.196500421072329</v>
      </c>
      <c r="E161" s="156" t="n">
        <v>0.146681334800135</v>
      </c>
      <c r="F161" s="156" t="n">
        <v>0.372670807453417</v>
      </c>
      <c r="G161" s="156" t="n">
        <v>0.0907029478458128</v>
      </c>
      <c r="H161" s="156" t="n">
        <v>0.307219662058358</v>
      </c>
      <c r="I161" s="156" t="n">
        <v>0.119225037257806</v>
      </c>
      <c r="J161" s="156" t="n">
        <v>0.159251517866025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1.03986135181975</v>
      </c>
      <c r="D162" s="156" t="n">
        <v>1.00859170713485</v>
      </c>
      <c r="E162" s="156" t="n">
        <v>0.622482607103621</v>
      </c>
      <c r="F162" s="156" t="n">
        <v>0.247524752475243</v>
      </c>
      <c r="G162" s="156" t="n">
        <v>0.317172632532859</v>
      </c>
      <c r="H162" s="156" t="n">
        <v>-0.0510464522715779</v>
      </c>
      <c r="I162" s="156" t="n">
        <v>-0.664880420760156</v>
      </c>
      <c r="J162" s="156" t="n">
        <v>-0.745304581138825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628930817610069</v>
      </c>
      <c r="D163" s="156" t="n">
        <v>0.480769230769255</v>
      </c>
      <c r="E163" s="156" t="n">
        <v>0.254730713246005</v>
      </c>
      <c r="F163" s="156" t="n">
        <v>0.987654320987645</v>
      </c>
      <c r="G163" s="156" t="n">
        <v>0.361336946702792</v>
      </c>
      <c r="H163" s="156" t="n">
        <v>1.02145045965271</v>
      </c>
      <c r="I163" s="156" t="n">
        <v>0.349650349650361</v>
      </c>
      <c r="J163" s="156" t="n">
        <v>0.49058870644773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482954545454547</v>
      </c>
      <c r="D164" s="156" t="n">
        <v>0.432462274567541</v>
      </c>
      <c r="E164" s="156" t="n">
        <v>0.399274047186935</v>
      </c>
      <c r="F164" s="156" t="n">
        <v>0.081499592502027</v>
      </c>
      <c r="G164" s="156" t="n">
        <v>0.315031503150308</v>
      </c>
      <c r="H164" s="156" t="n">
        <v>0.0505561172901849</v>
      </c>
      <c r="I164" s="156" t="n">
        <v>-0.268790443006466</v>
      </c>
      <c r="J164" s="156" t="n">
        <v>-0.328783501046132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0.810479690886808</v>
      </c>
      <c r="D165" s="156" t="n">
        <v>0.760421438387553</v>
      </c>
      <c r="E165" s="156" t="n">
        <v>0.289226319595088</v>
      </c>
      <c r="F165" s="156" t="n">
        <v>0.285016286644947</v>
      </c>
      <c r="G165" s="156" t="n">
        <v>0.358905338716923</v>
      </c>
      <c r="H165" s="156" t="n">
        <v>0.353713996968168</v>
      </c>
      <c r="I165" s="156" t="n">
        <v>-0.509083649431034</v>
      </c>
      <c r="J165" s="156" t="n">
        <v>-0.499800079968011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458072356735528</v>
      </c>
      <c r="D166" s="156" t="n">
        <v>-0.536461174759054</v>
      </c>
      <c r="E166" s="156" t="n">
        <v>0.0720980533525477</v>
      </c>
      <c r="F166" s="156" t="n">
        <v>-0.365408038976852</v>
      </c>
      <c r="G166" s="156" t="n">
        <v>0.402324541797043</v>
      </c>
      <c r="H166" s="156" t="n">
        <v>0</v>
      </c>
      <c r="I166" s="156" t="n">
        <v>0.300993277816787</v>
      </c>
      <c r="J166" s="156" t="n">
        <v>0.190878038979307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0.00939143501128115</v>
      </c>
      <c r="D167" s="156" t="n">
        <v>0.109699241246915</v>
      </c>
      <c r="E167" s="156" t="n">
        <v>0.432276657060513</v>
      </c>
      <c r="F167" s="156" t="n">
        <v>0.814995925020369</v>
      </c>
      <c r="G167" s="156" t="n">
        <v>0.489759572573462</v>
      </c>
      <c r="H167" s="156" t="n">
        <v>0.855991943605233</v>
      </c>
      <c r="I167" s="156" t="n">
        <v>0.690207062118645</v>
      </c>
      <c r="J167" s="156" t="n">
        <v>0.701895116815393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629285244669859</v>
      </c>
      <c r="D168" s="156" t="n">
        <v>0.502237238608345</v>
      </c>
      <c r="E168" s="156" t="n">
        <v>0.215208034433289</v>
      </c>
      <c r="F168" s="156" t="n">
        <v>0.242522231204532</v>
      </c>
      <c r="G168" s="156" t="n">
        <v>0.265839610101921</v>
      </c>
      <c r="H168" s="156" t="n">
        <v>0.299550673989017</v>
      </c>
      <c r="I168" s="156" t="n">
        <v>-0.268229684085028</v>
      </c>
      <c r="J168" s="156" t="n">
        <v>-0.248929602708358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 t="s">
        <v>433</v>
      </c>
      <c r="B184" s="191"/>
      <c r="F184" s="196"/>
      <c r="G184" s="196"/>
      <c r="H184" s="196"/>
      <c r="I184" s="196"/>
      <c r="J184" s="196"/>
    </row>
    <row r="185" customFormat="false" ht="11.1" hidden="false" customHeight="true" outlineLevel="0" collapsed="false">
      <c r="A185" s="95" t="s">
        <v>434</v>
      </c>
    </row>
    <row r="186" customFormat="false" ht="11.1" hidden="false" customHeight="true" outlineLevel="0" collapsed="false">
      <c r="A186" s="79" t="s">
        <v>435</v>
      </c>
    </row>
    <row r="187" customFormat="false" ht="11.1" hidden="false" customHeight="true" outlineLevel="0" collapsed="false">
      <c r="A187" s="79" t="s">
        <v>436</v>
      </c>
    </row>
    <row r="188" customFormat="false" ht="11.1" hidden="false" customHeight="true" outlineLevel="0" collapsed="false">
      <c r="A188" s="79" t="s">
        <v>437</v>
      </c>
    </row>
  </sheetData>
  <mergeCells count="11">
    <mergeCell ref="A2:J2"/>
    <mergeCell ref="A3:J3"/>
    <mergeCell ref="A7:B9"/>
    <mergeCell ref="C7:D7"/>
    <mergeCell ref="E7:F7"/>
    <mergeCell ref="G7:H7"/>
    <mergeCell ref="I7:J7"/>
    <mergeCell ref="C10:D10"/>
    <mergeCell ref="E10:H10"/>
    <mergeCell ref="I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0.5" hidden="false" customHeight="true" outlineLevel="0" collapsed="false">
      <c r="A1" s="80" t="s">
        <v>544</v>
      </c>
      <c r="B1" s="80"/>
      <c r="C1" s="80"/>
      <c r="D1" s="80"/>
      <c r="E1" s="80"/>
      <c r="F1" s="80"/>
      <c r="G1" s="80"/>
      <c r="H1" s="80"/>
      <c r="I1" s="80"/>
      <c r="J1" s="80"/>
    </row>
    <row r="2" s="160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248" t="s">
        <v>344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340.98</v>
      </c>
      <c r="D11" s="147" t="n">
        <v>4.77</v>
      </c>
      <c r="E11" s="147" t="n">
        <v>107.34</v>
      </c>
      <c r="F11" s="147" t="n">
        <v>96.56</v>
      </c>
      <c r="G11" s="147" t="n">
        <v>19.66</v>
      </c>
      <c r="H11" s="147" t="n">
        <v>61.71</v>
      </c>
      <c r="I11" s="147" t="n">
        <v>77.71</v>
      </c>
      <c r="J11" s="147" t="n">
        <v>69.67</v>
      </c>
      <c r="K11" s="176"/>
    </row>
    <row r="12" customFormat="false" ht="11.1" hidden="true" customHeight="true" outlineLevel="0" collapsed="false">
      <c r="A12" s="101"/>
      <c r="B12" s="96" t="s">
        <v>301</v>
      </c>
      <c r="C12" s="147" t="n">
        <v>346.19</v>
      </c>
      <c r="D12" s="147" t="n">
        <v>4.77</v>
      </c>
      <c r="E12" s="147" t="n">
        <v>107.11</v>
      </c>
      <c r="F12" s="147" t="n">
        <v>96.36</v>
      </c>
      <c r="G12" s="147" t="n">
        <v>20.67</v>
      </c>
      <c r="H12" s="147" t="n">
        <v>62.13</v>
      </c>
      <c r="I12" s="147" t="n">
        <v>79.6</v>
      </c>
      <c r="J12" s="147" t="n">
        <v>71.92</v>
      </c>
    </row>
    <row r="13" customFormat="false" ht="11.1" hidden="true" customHeight="true" outlineLevel="0" collapsed="false">
      <c r="A13" s="101"/>
      <c r="B13" s="96" t="s">
        <v>302</v>
      </c>
      <c r="C13" s="147" t="n">
        <v>349.45</v>
      </c>
      <c r="D13" s="147" t="n">
        <v>4.81</v>
      </c>
      <c r="E13" s="147" t="n">
        <v>107.27</v>
      </c>
      <c r="F13" s="147" t="n">
        <v>96.74</v>
      </c>
      <c r="G13" s="147" t="n">
        <v>21.61</v>
      </c>
      <c r="H13" s="147" t="n">
        <v>62.28</v>
      </c>
      <c r="I13" s="147" t="n">
        <v>80.94</v>
      </c>
      <c r="J13" s="147" t="n">
        <v>72.55</v>
      </c>
    </row>
    <row r="14" customFormat="false" ht="11.1" hidden="true" customHeight="true" outlineLevel="0" collapsed="false">
      <c r="A14" s="101"/>
      <c r="B14" s="96" t="s">
        <v>303</v>
      </c>
      <c r="C14" s="147" t="n">
        <v>358.52</v>
      </c>
      <c r="D14" s="147" t="n">
        <v>4.8</v>
      </c>
      <c r="E14" s="147" t="n">
        <v>108.6</v>
      </c>
      <c r="F14" s="147" t="n">
        <v>98.03</v>
      </c>
      <c r="G14" s="147" t="n">
        <v>22.58</v>
      </c>
      <c r="H14" s="147" t="n">
        <v>63.43</v>
      </c>
      <c r="I14" s="147" t="n">
        <v>84.11</v>
      </c>
      <c r="J14" s="147" t="n">
        <v>74.9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366.48</v>
      </c>
      <c r="D15" s="147" t="n">
        <v>4.79</v>
      </c>
      <c r="E15" s="147" t="n">
        <v>109.53</v>
      </c>
      <c r="F15" s="147" t="n">
        <v>98.8</v>
      </c>
      <c r="G15" s="147" t="n">
        <v>23.81</v>
      </c>
      <c r="H15" s="147" t="n">
        <v>64.71</v>
      </c>
      <c r="I15" s="147" t="n">
        <v>86.22</v>
      </c>
      <c r="J15" s="147" t="n">
        <v>77.45</v>
      </c>
    </row>
    <row r="16" customFormat="false" ht="11.1" hidden="true" customHeight="true" outlineLevel="0" collapsed="false">
      <c r="A16" s="101"/>
      <c r="B16" s="96" t="s">
        <v>301</v>
      </c>
      <c r="C16" s="147" t="n">
        <v>371.85</v>
      </c>
      <c r="D16" s="147" t="n">
        <v>4.81</v>
      </c>
      <c r="E16" s="147" t="n">
        <v>108.92</v>
      </c>
      <c r="F16" s="147" t="n">
        <v>98.08</v>
      </c>
      <c r="G16" s="147" t="n">
        <v>24.48</v>
      </c>
      <c r="H16" s="147" t="n">
        <v>65.71</v>
      </c>
      <c r="I16" s="147" t="n">
        <v>88.41</v>
      </c>
      <c r="J16" s="147" t="n">
        <v>79.48</v>
      </c>
    </row>
    <row r="17" customFormat="false" ht="11.1" hidden="true" customHeight="true" outlineLevel="0" collapsed="false">
      <c r="A17" s="101"/>
      <c r="B17" s="96" t="s">
        <v>302</v>
      </c>
      <c r="C17" s="147" t="n">
        <v>376.44</v>
      </c>
      <c r="D17" s="147" t="n">
        <v>4.82</v>
      </c>
      <c r="E17" s="147" t="n">
        <v>107.57</v>
      </c>
      <c r="F17" s="147" t="n">
        <v>96.63</v>
      </c>
      <c r="G17" s="147" t="n">
        <v>24.95</v>
      </c>
      <c r="H17" s="147" t="n">
        <v>66.06</v>
      </c>
      <c r="I17" s="147" t="n">
        <v>90.97</v>
      </c>
      <c r="J17" s="147" t="n">
        <v>82.1</v>
      </c>
    </row>
    <row r="18" customFormat="false" ht="11.1" hidden="true" customHeight="true" outlineLevel="0" collapsed="false">
      <c r="A18" s="101"/>
      <c r="B18" s="96" t="s">
        <v>303</v>
      </c>
      <c r="C18" s="147" t="n">
        <v>377.86</v>
      </c>
      <c r="D18" s="147" t="n">
        <v>4.8</v>
      </c>
      <c r="E18" s="147" t="n">
        <v>105.25</v>
      </c>
      <c r="F18" s="147" t="n">
        <v>94.4</v>
      </c>
      <c r="G18" s="147" t="n">
        <v>25.77</v>
      </c>
      <c r="H18" s="147" t="n">
        <v>66.62</v>
      </c>
      <c r="I18" s="147" t="n">
        <v>92.55</v>
      </c>
      <c r="J18" s="147" t="n">
        <v>82.8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378.19</v>
      </c>
      <c r="D19" s="147" t="n">
        <v>4.71</v>
      </c>
      <c r="E19" s="147" t="n">
        <v>102.48</v>
      </c>
      <c r="F19" s="147" t="n">
        <v>91.6</v>
      </c>
      <c r="G19" s="147" t="n">
        <v>25.49</v>
      </c>
      <c r="H19" s="147" t="n">
        <v>66.94</v>
      </c>
      <c r="I19" s="147" t="n">
        <v>95.24</v>
      </c>
      <c r="J19" s="147" t="n">
        <v>83.33</v>
      </c>
    </row>
    <row r="20" customFormat="false" ht="11.1" hidden="true" customHeight="true" outlineLevel="0" collapsed="false">
      <c r="A20" s="101"/>
      <c r="B20" s="96" t="s">
        <v>301</v>
      </c>
      <c r="C20" s="147" t="n">
        <v>380.66</v>
      </c>
      <c r="D20" s="147" t="n">
        <v>4.67</v>
      </c>
      <c r="E20" s="147" t="n">
        <v>101.09</v>
      </c>
      <c r="F20" s="147" t="n">
        <v>90.17</v>
      </c>
      <c r="G20" s="147" t="n">
        <v>25.63</v>
      </c>
      <c r="H20" s="147" t="n">
        <v>67.31</v>
      </c>
      <c r="I20" s="147" t="n">
        <v>97.46</v>
      </c>
      <c r="J20" s="147" t="n">
        <v>84.52</v>
      </c>
    </row>
    <row r="21" customFormat="false" ht="11.1" hidden="true" customHeight="true" outlineLevel="0" collapsed="false">
      <c r="A21" s="101"/>
      <c r="B21" s="96" t="s">
        <v>302</v>
      </c>
      <c r="C21" s="147" t="n">
        <v>384.58</v>
      </c>
      <c r="D21" s="147" t="n">
        <v>4.68</v>
      </c>
      <c r="E21" s="147" t="n">
        <v>100.59</v>
      </c>
      <c r="F21" s="147" t="n">
        <v>89.46</v>
      </c>
      <c r="G21" s="147" t="n">
        <v>26.16</v>
      </c>
      <c r="H21" s="147" t="n">
        <v>68.5</v>
      </c>
      <c r="I21" s="147" t="n">
        <v>99.78</v>
      </c>
      <c r="J21" s="147" t="n">
        <v>84.84</v>
      </c>
    </row>
    <row r="22" customFormat="false" ht="11.1" hidden="true" customHeight="true" outlineLevel="0" collapsed="false">
      <c r="A22" s="101"/>
      <c r="B22" s="96" t="s">
        <v>303</v>
      </c>
      <c r="C22" s="147" t="n">
        <v>386.53</v>
      </c>
      <c r="D22" s="147" t="n">
        <v>4.75</v>
      </c>
      <c r="E22" s="147" t="n">
        <v>100.14</v>
      </c>
      <c r="F22" s="147" t="n">
        <v>88.97</v>
      </c>
      <c r="G22" s="147" t="n">
        <v>25.97</v>
      </c>
      <c r="H22" s="147" t="n">
        <v>68.31</v>
      </c>
      <c r="I22" s="147" t="n">
        <v>101.77</v>
      </c>
      <c r="J22" s="147" t="n">
        <v>85.6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393.74</v>
      </c>
      <c r="D23" s="147" t="n">
        <v>4.88</v>
      </c>
      <c r="E23" s="147" t="n">
        <v>101.68</v>
      </c>
      <c r="F23" s="147" t="n">
        <v>90.61</v>
      </c>
      <c r="G23" s="147" t="n">
        <v>27.32</v>
      </c>
      <c r="H23" s="147" t="n">
        <v>70.05</v>
      </c>
      <c r="I23" s="147" t="n">
        <v>102.77</v>
      </c>
      <c r="J23" s="147" t="n">
        <v>87.03</v>
      </c>
    </row>
    <row r="24" customFormat="false" ht="11.1" hidden="true" customHeight="true" outlineLevel="0" collapsed="false">
      <c r="A24" s="101"/>
      <c r="B24" s="96" t="s">
        <v>301</v>
      </c>
      <c r="C24" s="147" t="n">
        <v>397.56</v>
      </c>
      <c r="D24" s="147" t="n">
        <v>4.96</v>
      </c>
      <c r="E24" s="147" t="n">
        <v>102.52</v>
      </c>
      <c r="F24" s="147" t="n">
        <v>91.49</v>
      </c>
      <c r="G24" s="147" t="n">
        <v>27.81</v>
      </c>
      <c r="H24" s="147" t="n">
        <v>70.99</v>
      </c>
      <c r="I24" s="147" t="n">
        <v>104.09</v>
      </c>
      <c r="J24" s="147" t="n">
        <v>87.21</v>
      </c>
    </row>
    <row r="25" customFormat="false" ht="11.1" hidden="true" customHeight="true" outlineLevel="0" collapsed="false">
      <c r="A25" s="101"/>
      <c r="B25" s="96" t="s">
        <v>302</v>
      </c>
      <c r="C25" s="147" t="n">
        <v>401.34</v>
      </c>
      <c r="D25" s="147" t="n">
        <v>5.03</v>
      </c>
      <c r="E25" s="147" t="n">
        <v>103.66</v>
      </c>
      <c r="F25" s="147" t="n">
        <v>92.52</v>
      </c>
      <c r="G25" s="147" t="n">
        <v>27.92</v>
      </c>
      <c r="H25" s="147" t="n">
        <v>71.83</v>
      </c>
      <c r="I25" s="147" t="n">
        <v>104.96</v>
      </c>
      <c r="J25" s="147" t="n">
        <v>87.98</v>
      </c>
    </row>
    <row r="26" customFormat="false" ht="11.1" hidden="true" customHeight="true" outlineLevel="0" collapsed="false">
      <c r="A26" s="101"/>
      <c r="B26" s="96" t="s">
        <v>303</v>
      </c>
      <c r="C26" s="147" t="n">
        <v>407.98</v>
      </c>
      <c r="D26" s="147" t="n">
        <v>5.13</v>
      </c>
      <c r="E26" s="147" t="n">
        <v>105.45</v>
      </c>
      <c r="F26" s="147" t="n">
        <v>94.06</v>
      </c>
      <c r="G26" s="147" t="n">
        <v>28.56</v>
      </c>
      <c r="H26" s="147" t="n">
        <v>73.74</v>
      </c>
      <c r="I26" s="147" t="n">
        <v>105.62</v>
      </c>
      <c r="J26" s="147" t="n">
        <v>89.4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412.03</v>
      </c>
      <c r="D27" s="147" t="n">
        <v>5.24</v>
      </c>
      <c r="E27" s="147" t="n">
        <v>105.6</v>
      </c>
      <c r="F27" s="147" t="n">
        <v>94.13</v>
      </c>
      <c r="G27" s="147" t="n">
        <v>28.83</v>
      </c>
      <c r="H27" s="147" t="n">
        <v>74.09</v>
      </c>
      <c r="I27" s="147" t="n">
        <v>107.59</v>
      </c>
      <c r="J27" s="147" t="n">
        <v>90.7</v>
      </c>
    </row>
    <row r="28" customFormat="false" ht="11.1" hidden="true" customHeight="true" outlineLevel="0" collapsed="false">
      <c r="A28" s="101"/>
      <c r="B28" s="96" t="s">
        <v>301</v>
      </c>
      <c r="C28" s="147" t="n">
        <v>417.23</v>
      </c>
      <c r="D28" s="147" t="n">
        <v>5.29</v>
      </c>
      <c r="E28" s="147" t="n">
        <v>106.39</v>
      </c>
      <c r="F28" s="147" t="n">
        <v>94.67</v>
      </c>
      <c r="G28" s="147" t="n">
        <v>28.27</v>
      </c>
      <c r="H28" s="147" t="n">
        <v>75.19</v>
      </c>
      <c r="I28" s="147" t="n">
        <v>109.97</v>
      </c>
      <c r="J28" s="147" t="n">
        <v>92.09</v>
      </c>
    </row>
    <row r="29" customFormat="false" ht="11.1" hidden="true" customHeight="true" outlineLevel="0" collapsed="false">
      <c r="A29" s="101"/>
      <c r="B29" s="96" t="s">
        <v>302</v>
      </c>
      <c r="C29" s="147" t="n">
        <v>420.33</v>
      </c>
      <c r="D29" s="147" t="n">
        <v>5.32</v>
      </c>
      <c r="E29" s="147" t="n">
        <v>106.11</v>
      </c>
      <c r="F29" s="147" t="n">
        <v>94.48</v>
      </c>
      <c r="G29" s="147" t="n">
        <v>28.03</v>
      </c>
      <c r="H29" s="147" t="n">
        <v>75.63</v>
      </c>
      <c r="I29" s="147" t="n">
        <v>111.71</v>
      </c>
      <c r="J29" s="147" t="n">
        <v>93.47</v>
      </c>
    </row>
    <row r="30" customFormat="false" ht="11.1" hidden="true" customHeight="true" outlineLevel="0" collapsed="false">
      <c r="A30" s="101"/>
      <c r="B30" s="96" t="s">
        <v>303</v>
      </c>
      <c r="C30" s="147" t="n">
        <v>421.37</v>
      </c>
      <c r="D30" s="147" t="n">
        <v>5.38</v>
      </c>
      <c r="E30" s="147" t="n">
        <v>105.3</v>
      </c>
      <c r="F30" s="147" t="n">
        <v>93.62</v>
      </c>
      <c r="G30" s="147" t="n">
        <v>27.3</v>
      </c>
      <c r="H30" s="147" t="n">
        <v>75.4</v>
      </c>
      <c r="I30" s="147" t="n">
        <v>114</v>
      </c>
      <c r="J30" s="147" t="n">
        <v>93.9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421.06</v>
      </c>
      <c r="D31" s="147" t="n">
        <v>5.5</v>
      </c>
      <c r="E31" s="147" t="n">
        <v>105.48</v>
      </c>
      <c r="F31" s="147" t="n">
        <v>93.88</v>
      </c>
      <c r="G31" s="147" t="n">
        <v>26.2</v>
      </c>
      <c r="H31" s="147" t="n">
        <v>74.79</v>
      </c>
      <c r="I31" s="147" t="n">
        <v>114.76</v>
      </c>
      <c r="J31" s="147" t="n">
        <v>94.37</v>
      </c>
    </row>
    <row r="32" customFormat="false" ht="11.1" hidden="true" customHeight="true" outlineLevel="0" collapsed="false">
      <c r="A32" s="101"/>
      <c r="B32" s="96" t="s">
        <v>301</v>
      </c>
      <c r="C32" s="147" t="n">
        <v>423.3</v>
      </c>
      <c r="D32" s="147" t="n">
        <v>5.53</v>
      </c>
      <c r="E32" s="147" t="n">
        <v>105.89</v>
      </c>
      <c r="F32" s="147" t="n">
        <v>94.32</v>
      </c>
      <c r="G32" s="147" t="n">
        <v>27.27</v>
      </c>
      <c r="H32" s="147" t="n">
        <v>74.76</v>
      </c>
      <c r="I32" s="147" t="n">
        <v>114.45</v>
      </c>
      <c r="J32" s="147" t="n">
        <v>95.34</v>
      </c>
    </row>
    <row r="33" customFormat="false" ht="11.1" hidden="true" customHeight="true" outlineLevel="0" collapsed="false">
      <c r="A33" s="101"/>
      <c r="B33" s="96" t="s">
        <v>302</v>
      </c>
      <c r="C33" s="147" t="n">
        <v>426.03</v>
      </c>
      <c r="D33" s="147" t="n">
        <v>5.64</v>
      </c>
      <c r="E33" s="147" t="n">
        <v>106.41</v>
      </c>
      <c r="F33" s="147" t="n">
        <v>95.01</v>
      </c>
      <c r="G33" s="147" t="n">
        <v>27.23</v>
      </c>
      <c r="H33" s="147" t="n">
        <v>74.98</v>
      </c>
      <c r="I33" s="147" t="n">
        <v>115.04</v>
      </c>
      <c r="J33" s="147" t="n">
        <v>96.75</v>
      </c>
    </row>
    <row r="34" customFormat="false" ht="11.1" hidden="true" customHeight="true" outlineLevel="0" collapsed="false">
      <c r="A34" s="101"/>
      <c r="B34" s="96" t="s">
        <v>303</v>
      </c>
      <c r="C34" s="147" t="n">
        <v>427.88</v>
      </c>
      <c r="D34" s="147" t="n">
        <v>5.61</v>
      </c>
      <c r="E34" s="147" t="n">
        <v>106.91</v>
      </c>
      <c r="F34" s="147" t="n">
        <v>95.68</v>
      </c>
      <c r="G34" s="147" t="n">
        <v>27.08</v>
      </c>
      <c r="H34" s="147" t="n">
        <v>75.38</v>
      </c>
      <c r="I34" s="147" t="n">
        <v>115.72</v>
      </c>
      <c r="J34" s="147" t="n">
        <v>97.23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429.41</v>
      </c>
      <c r="D35" s="147" t="n">
        <v>5.58</v>
      </c>
      <c r="E35" s="147" t="n">
        <v>107.23</v>
      </c>
      <c r="F35" s="147" t="n">
        <v>95.73</v>
      </c>
      <c r="G35" s="147" t="n">
        <v>26.34</v>
      </c>
      <c r="H35" s="147" t="n">
        <v>75.85</v>
      </c>
      <c r="I35" s="147" t="n">
        <v>116.76</v>
      </c>
      <c r="J35" s="147" t="n">
        <v>97.52</v>
      </c>
    </row>
    <row r="36" customFormat="false" ht="11.1" hidden="true" customHeight="true" outlineLevel="0" collapsed="false">
      <c r="A36" s="101"/>
      <c r="B36" s="96" t="s">
        <v>301</v>
      </c>
      <c r="C36" s="147" t="n">
        <v>433.75</v>
      </c>
      <c r="D36" s="147" t="n">
        <v>5.7</v>
      </c>
      <c r="E36" s="147" t="n">
        <v>108.52</v>
      </c>
      <c r="F36" s="147" t="n">
        <v>97.45</v>
      </c>
      <c r="G36" s="147" t="n">
        <v>26.32</v>
      </c>
      <c r="H36" s="147" t="n">
        <v>77.09</v>
      </c>
      <c r="I36" s="147" t="n">
        <v>118.4</v>
      </c>
      <c r="J36" s="147" t="n">
        <v>97.82</v>
      </c>
    </row>
    <row r="37" customFormat="false" ht="11.1" hidden="true" customHeight="true" outlineLevel="0" collapsed="false">
      <c r="A37" s="101"/>
      <c r="B37" s="96" t="s">
        <v>302</v>
      </c>
      <c r="C37" s="147" t="n">
        <v>436.21</v>
      </c>
      <c r="D37" s="147" t="n">
        <v>5.68</v>
      </c>
      <c r="E37" s="147" t="n">
        <v>109.84</v>
      </c>
      <c r="F37" s="147" t="n">
        <v>98.64</v>
      </c>
      <c r="G37" s="147" t="n">
        <v>25.96</v>
      </c>
      <c r="H37" s="147" t="n">
        <v>77.7</v>
      </c>
      <c r="I37" s="147" t="n">
        <v>119.07</v>
      </c>
      <c r="J37" s="147" t="n">
        <v>97.97</v>
      </c>
    </row>
    <row r="38" customFormat="false" ht="11.1" hidden="true" customHeight="true" outlineLevel="0" collapsed="false">
      <c r="A38" s="101"/>
      <c r="B38" s="96" t="s">
        <v>303</v>
      </c>
      <c r="C38" s="147" t="n">
        <v>441.36</v>
      </c>
      <c r="D38" s="147" t="n">
        <v>5.7</v>
      </c>
      <c r="E38" s="147" t="n">
        <v>112.35</v>
      </c>
      <c r="F38" s="147" t="n">
        <v>100.99</v>
      </c>
      <c r="G38" s="147" t="n">
        <v>26.12</v>
      </c>
      <c r="H38" s="147" t="n">
        <v>78.87</v>
      </c>
      <c r="I38" s="147" t="n">
        <v>119.13</v>
      </c>
      <c r="J38" s="147" t="n">
        <v>99.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443.76</v>
      </c>
      <c r="D39" s="147" t="n">
        <v>5.6</v>
      </c>
      <c r="E39" s="147" t="n">
        <v>113.42</v>
      </c>
      <c r="F39" s="147" t="n">
        <v>102.13</v>
      </c>
      <c r="G39" s="147" t="n">
        <v>26.01</v>
      </c>
      <c r="H39" s="147" t="n">
        <v>80.48</v>
      </c>
      <c r="I39" s="147" t="n">
        <v>118.68</v>
      </c>
      <c r="J39" s="147" t="n">
        <v>99.62</v>
      </c>
    </row>
    <row r="40" customFormat="false" ht="11.1" hidden="true" customHeight="true" outlineLevel="0" collapsed="false">
      <c r="A40" s="101"/>
      <c r="B40" s="96" t="s">
        <v>301</v>
      </c>
      <c r="C40" s="147" t="n">
        <v>444.16</v>
      </c>
      <c r="D40" s="147" t="n">
        <v>5.51</v>
      </c>
      <c r="E40" s="147" t="n">
        <v>113.36</v>
      </c>
      <c r="F40" s="147" t="n">
        <v>101.66</v>
      </c>
      <c r="G40" s="147" t="n">
        <v>24.83</v>
      </c>
      <c r="H40" s="147" t="n">
        <v>80.61</v>
      </c>
      <c r="I40" s="147" t="n">
        <v>119.13</v>
      </c>
      <c r="J40" s="147" t="n">
        <v>100.66</v>
      </c>
    </row>
    <row r="41" customFormat="false" ht="11.1" hidden="true" customHeight="true" outlineLevel="0" collapsed="false">
      <c r="A41" s="101"/>
      <c r="B41" s="96" t="s">
        <v>302</v>
      </c>
      <c r="C41" s="147" t="n">
        <v>446.03</v>
      </c>
      <c r="D41" s="147" t="n">
        <v>5.5</v>
      </c>
      <c r="E41" s="147" t="n">
        <v>113.29</v>
      </c>
      <c r="F41" s="147" t="n">
        <v>101.52</v>
      </c>
      <c r="G41" s="147" t="n">
        <v>24.6</v>
      </c>
      <c r="H41" s="147" t="n">
        <v>80.75</v>
      </c>
      <c r="I41" s="147" t="n">
        <v>120.96</v>
      </c>
      <c r="J41" s="147" t="n">
        <v>100.97</v>
      </c>
    </row>
    <row r="42" customFormat="false" ht="11.1" hidden="true" customHeight="true" outlineLevel="0" collapsed="false">
      <c r="A42" s="101"/>
      <c r="B42" s="96" t="s">
        <v>303</v>
      </c>
      <c r="C42" s="147" t="n">
        <v>446.38</v>
      </c>
      <c r="D42" s="147" t="n">
        <v>5.46</v>
      </c>
      <c r="E42" s="147" t="n">
        <v>111.93</v>
      </c>
      <c r="F42" s="147" t="n">
        <v>100.23</v>
      </c>
      <c r="G42" s="147" t="n">
        <v>24.12</v>
      </c>
      <c r="H42" s="147" t="n">
        <v>80.24</v>
      </c>
      <c r="I42" s="147" t="n">
        <v>123.28</v>
      </c>
      <c r="J42" s="147" t="n">
        <v>101.3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448.46</v>
      </c>
      <c r="D43" s="147" t="n">
        <v>5.51</v>
      </c>
      <c r="E43" s="147" t="n">
        <v>111.54</v>
      </c>
      <c r="F43" s="147" t="n">
        <v>99.9</v>
      </c>
      <c r="G43" s="147" t="n">
        <v>24.54</v>
      </c>
      <c r="H43" s="147" t="n">
        <v>79.51</v>
      </c>
      <c r="I43" s="147" t="n">
        <v>125.15</v>
      </c>
      <c r="J43" s="147" t="n">
        <v>102.21</v>
      </c>
    </row>
    <row r="44" customFormat="false" ht="11.1" hidden="true" customHeight="true" outlineLevel="0" collapsed="false">
      <c r="A44" s="101"/>
      <c r="B44" s="96" t="s">
        <v>301</v>
      </c>
      <c r="C44" s="147" t="n">
        <v>449.69</v>
      </c>
      <c r="D44" s="147" t="n">
        <v>5.52</v>
      </c>
      <c r="E44" s="147" t="n">
        <v>111.11</v>
      </c>
      <c r="F44" s="147" t="n">
        <v>99.92</v>
      </c>
      <c r="G44" s="147" t="n">
        <v>24.58</v>
      </c>
      <c r="H44" s="147" t="n">
        <v>79.06</v>
      </c>
      <c r="I44" s="147" t="n">
        <v>126.87</v>
      </c>
      <c r="J44" s="147" t="n">
        <v>102.6</v>
      </c>
    </row>
    <row r="45" customFormat="false" ht="11.1" hidden="true" customHeight="true" outlineLevel="0" collapsed="false">
      <c r="A45" s="101"/>
      <c r="B45" s="96" t="s">
        <v>302</v>
      </c>
      <c r="C45" s="147" t="n">
        <v>452.99</v>
      </c>
      <c r="D45" s="147" t="n">
        <v>5.57</v>
      </c>
      <c r="E45" s="147" t="n">
        <v>111.16</v>
      </c>
      <c r="F45" s="147" t="n">
        <v>100.3</v>
      </c>
      <c r="G45" s="147" t="n">
        <v>24.73</v>
      </c>
      <c r="H45" s="147" t="n">
        <v>80.37</v>
      </c>
      <c r="I45" s="147" t="n">
        <v>127.87</v>
      </c>
      <c r="J45" s="147" t="n">
        <v>103.29</v>
      </c>
    </row>
    <row r="46" customFormat="false" ht="11.1" hidden="true" customHeight="true" outlineLevel="0" collapsed="false">
      <c r="A46" s="101"/>
      <c r="B46" s="96" t="s">
        <v>303</v>
      </c>
      <c r="C46" s="147" t="n">
        <v>456.49</v>
      </c>
      <c r="D46" s="147" t="n">
        <v>5.68</v>
      </c>
      <c r="E46" s="147" t="n">
        <v>112.53</v>
      </c>
      <c r="F46" s="147" t="n">
        <v>102.14</v>
      </c>
      <c r="G46" s="147" t="n">
        <v>24.7</v>
      </c>
      <c r="H46" s="147" t="n">
        <v>81.67</v>
      </c>
      <c r="I46" s="147" t="n">
        <v>127.94</v>
      </c>
      <c r="J46" s="147" t="n">
        <v>104.0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460.15</v>
      </c>
      <c r="D47" s="147" t="n">
        <v>5.69</v>
      </c>
      <c r="E47" s="147" t="n">
        <v>113.56</v>
      </c>
      <c r="F47" s="147" t="n">
        <v>103.71</v>
      </c>
      <c r="G47" s="147" t="n">
        <v>24.6</v>
      </c>
      <c r="H47" s="147" t="n">
        <v>82.89</v>
      </c>
      <c r="I47" s="147" t="n">
        <v>128.65</v>
      </c>
      <c r="J47" s="147" t="n">
        <v>104.81</v>
      </c>
    </row>
    <row r="48" customFormat="false" ht="11.1" hidden="true" customHeight="true" outlineLevel="0" collapsed="false">
      <c r="A48" s="101"/>
      <c r="B48" s="96" t="s">
        <v>301</v>
      </c>
      <c r="C48" s="147" t="n">
        <v>463.84</v>
      </c>
      <c r="D48" s="147" t="n">
        <v>5.81</v>
      </c>
      <c r="E48" s="147" t="n">
        <v>115.66</v>
      </c>
      <c r="F48" s="147" t="n">
        <v>105.77</v>
      </c>
      <c r="G48" s="147" t="n">
        <v>24.1</v>
      </c>
      <c r="H48" s="147" t="n">
        <v>84.67</v>
      </c>
      <c r="I48" s="147" t="n">
        <v>128.34</v>
      </c>
      <c r="J48" s="147" t="n">
        <v>105.23</v>
      </c>
    </row>
    <row r="49" customFormat="false" ht="11.1" hidden="true" customHeight="true" outlineLevel="0" collapsed="false">
      <c r="A49" s="101"/>
      <c r="B49" s="96" t="s">
        <v>302</v>
      </c>
      <c r="C49" s="147" t="n">
        <v>465.68</v>
      </c>
      <c r="D49" s="147" t="n">
        <v>5.93</v>
      </c>
      <c r="E49" s="147" t="n">
        <v>117.24</v>
      </c>
      <c r="F49" s="147" t="n">
        <v>107.36</v>
      </c>
      <c r="G49" s="147" t="n">
        <v>23.68</v>
      </c>
      <c r="H49" s="147" t="n">
        <v>84.94</v>
      </c>
      <c r="I49" s="147" t="n">
        <v>127.83</v>
      </c>
      <c r="J49" s="147" t="n">
        <v>106.06</v>
      </c>
    </row>
    <row r="50" customFormat="false" ht="11.1" hidden="true" customHeight="true" outlineLevel="0" collapsed="false">
      <c r="A50" s="101"/>
      <c r="B50" s="96" t="s">
        <v>303</v>
      </c>
      <c r="C50" s="147" t="n">
        <v>467.12</v>
      </c>
      <c r="D50" s="147" t="n">
        <v>6.04</v>
      </c>
      <c r="E50" s="147" t="n">
        <v>118.49</v>
      </c>
      <c r="F50" s="147" t="n">
        <v>108.72</v>
      </c>
      <c r="G50" s="147" t="n">
        <v>23.38</v>
      </c>
      <c r="H50" s="147" t="n">
        <v>85.31</v>
      </c>
      <c r="I50" s="147" t="n">
        <v>127.83</v>
      </c>
      <c r="J50" s="147" t="n">
        <v>10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471.76</v>
      </c>
      <c r="D51" s="147" t="n">
        <v>6.39</v>
      </c>
      <c r="E51" s="147" t="n">
        <v>119.67</v>
      </c>
      <c r="F51" s="147" t="n">
        <v>109.68</v>
      </c>
      <c r="G51" s="147" t="n">
        <v>22.82</v>
      </c>
      <c r="H51" s="147" t="n">
        <v>86.38</v>
      </c>
      <c r="I51" s="147" t="n">
        <v>129.95</v>
      </c>
      <c r="J51" s="147" t="n">
        <v>106.48</v>
      </c>
    </row>
    <row r="52" customFormat="false" ht="11.1" hidden="true" customHeight="true" outlineLevel="0" collapsed="false">
      <c r="A52" s="101"/>
      <c r="B52" s="96" t="s">
        <v>301</v>
      </c>
      <c r="C52" s="147" t="n">
        <v>474.86</v>
      </c>
      <c r="D52" s="147" t="n">
        <v>6.57</v>
      </c>
      <c r="E52" s="147" t="n">
        <v>119.05</v>
      </c>
      <c r="F52" s="147" t="n">
        <v>109.22</v>
      </c>
      <c r="G52" s="147" t="n">
        <v>22.94</v>
      </c>
      <c r="H52" s="147" t="n">
        <v>86.82</v>
      </c>
      <c r="I52" s="147" t="n">
        <v>131.92</v>
      </c>
      <c r="J52" s="147" t="n">
        <v>107.54</v>
      </c>
    </row>
    <row r="53" customFormat="false" ht="11.1" hidden="true" customHeight="true" outlineLevel="0" collapsed="false">
      <c r="A53" s="101"/>
      <c r="B53" s="96" t="s">
        <v>302</v>
      </c>
      <c r="C53" s="147" t="n">
        <v>476.73</v>
      </c>
      <c r="D53" s="147" t="n">
        <v>6.5</v>
      </c>
      <c r="E53" s="147" t="n">
        <v>118.52</v>
      </c>
      <c r="F53" s="147" t="n">
        <v>108.84</v>
      </c>
      <c r="G53" s="147" t="n">
        <v>22.98</v>
      </c>
      <c r="H53" s="147" t="n">
        <v>86.79</v>
      </c>
      <c r="I53" s="147" t="n">
        <v>133.67</v>
      </c>
      <c r="J53" s="147" t="n">
        <v>108.2</v>
      </c>
    </row>
    <row r="54" customFormat="false" ht="11.1" hidden="true" customHeight="true" outlineLevel="0" collapsed="false">
      <c r="A54" s="101"/>
      <c r="B54" s="96" t="s">
        <v>303</v>
      </c>
      <c r="C54" s="147" t="n">
        <v>480.14</v>
      </c>
      <c r="D54" s="147" t="n">
        <v>6.44</v>
      </c>
      <c r="E54" s="147" t="n">
        <v>117.36</v>
      </c>
      <c r="F54" s="147" t="n">
        <v>107.31</v>
      </c>
      <c r="G54" s="147" t="n">
        <v>22.84</v>
      </c>
      <c r="H54" s="147" t="n">
        <v>87.12</v>
      </c>
      <c r="I54" s="147" t="n">
        <v>136.91</v>
      </c>
      <c r="J54" s="147" t="n">
        <v>109.56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481.64</v>
      </c>
      <c r="D55" s="147" t="n">
        <v>5.56</v>
      </c>
      <c r="E55" s="147" t="n">
        <v>117.6</v>
      </c>
      <c r="F55" s="147" t="n">
        <v>107.36</v>
      </c>
      <c r="G55" s="147" t="n">
        <v>23.02</v>
      </c>
      <c r="H55" s="147" t="n">
        <v>87.23</v>
      </c>
      <c r="I55" s="147" t="n">
        <v>137.17</v>
      </c>
      <c r="J55" s="147" t="n">
        <v>110.75</v>
      </c>
    </row>
    <row r="56" customFormat="false" ht="11.1" hidden="false" customHeight="true" outlineLevel="0" collapsed="false">
      <c r="A56" s="101"/>
      <c r="B56" s="96" t="s">
        <v>301</v>
      </c>
      <c r="C56" s="147" t="n">
        <v>482.34</v>
      </c>
      <c r="D56" s="147" t="n">
        <v>5.6</v>
      </c>
      <c r="E56" s="147" t="n">
        <v>118.85</v>
      </c>
      <c r="F56" s="147" t="n">
        <v>108.51</v>
      </c>
      <c r="G56" s="147" t="n">
        <v>22.42</v>
      </c>
      <c r="H56" s="147" t="n">
        <v>86.69</v>
      </c>
      <c r="I56" s="147" t="n">
        <v>137.51</v>
      </c>
      <c r="J56" s="147" t="n">
        <v>111.29</v>
      </c>
    </row>
    <row r="57" customFormat="false" ht="11.1" hidden="false" customHeight="true" outlineLevel="0" collapsed="false">
      <c r="A57" s="101"/>
      <c r="B57" s="96" t="s">
        <v>302</v>
      </c>
      <c r="C57" s="147" t="n">
        <v>484.68</v>
      </c>
      <c r="D57" s="147" t="n">
        <v>5.43</v>
      </c>
      <c r="E57" s="147" t="n">
        <v>120.29</v>
      </c>
      <c r="F57" s="147" t="n">
        <v>109.94</v>
      </c>
      <c r="G57" s="147" t="n">
        <v>22.15</v>
      </c>
      <c r="H57" s="147" t="n">
        <v>86.96</v>
      </c>
      <c r="I57" s="147" t="n">
        <v>138.22</v>
      </c>
      <c r="J57" s="147" t="n">
        <v>111.64</v>
      </c>
    </row>
    <row r="58" customFormat="false" ht="11.1" hidden="false" customHeight="true" outlineLevel="0" collapsed="false">
      <c r="A58" s="101"/>
      <c r="B58" s="96" t="s">
        <v>303</v>
      </c>
      <c r="C58" s="147" t="n">
        <v>485.6</v>
      </c>
      <c r="D58" s="147" t="n">
        <v>5.58</v>
      </c>
      <c r="E58" s="147" t="n">
        <v>120.52</v>
      </c>
      <c r="F58" s="147" t="n">
        <v>110.14</v>
      </c>
      <c r="G58" s="147" t="n">
        <v>21.88</v>
      </c>
      <c r="H58" s="147" t="n">
        <v>86.54</v>
      </c>
      <c r="I58" s="147" t="n">
        <v>138.73</v>
      </c>
      <c r="J58" s="147" t="n">
        <v>112.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484.52</v>
      </c>
      <c r="D59" s="147" t="n">
        <v>4.78</v>
      </c>
      <c r="E59" s="147" t="n">
        <v>120.04</v>
      </c>
      <c r="F59" s="147" t="n">
        <v>110.21</v>
      </c>
      <c r="G59" s="147" t="n">
        <v>21.35</v>
      </c>
      <c r="H59" s="147" t="n">
        <v>85.94</v>
      </c>
      <c r="I59" s="147" t="n">
        <v>139.99</v>
      </c>
      <c r="J59" s="147" t="n">
        <v>112.22</v>
      </c>
    </row>
    <row r="60" customFormat="false" ht="11.1" hidden="false" customHeight="true" outlineLevel="0" collapsed="false">
      <c r="A60" s="101"/>
      <c r="B60" s="96" t="s">
        <v>301</v>
      </c>
      <c r="C60" s="147" t="n">
        <v>486.14</v>
      </c>
      <c r="D60" s="147" t="n">
        <v>4.8</v>
      </c>
      <c r="E60" s="147" t="n">
        <v>119.16</v>
      </c>
      <c r="F60" s="147" t="n">
        <v>109.15</v>
      </c>
      <c r="G60" s="147" t="n">
        <v>21.69</v>
      </c>
      <c r="H60" s="147" t="n">
        <v>86.53</v>
      </c>
      <c r="I60" s="147" t="n">
        <v>141.56</v>
      </c>
      <c r="J60" s="147" t="n">
        <v>112.37</v>
      </c>
    </row>
    <row r="61" customFormat="false" ht="11.1" hidden="false" customHeight="true" outlineLevel="0" collapsed="false">
      <c r="A61" s="101"/>
      <c r="B61" s="96" t="s">
        <v>302</v>
      </c>
      <c r="C61" s="147" t="n">
        <v>490.48</v>
      </c>
      <c r="D61" s="147" t="n">
        <v>4.66</v>
      </c>
      <c r="E61" s="147" t="n">
        <v>119.44</v>
      </c>
      <c r="F61" s="147" t="n">
        <v>109.03</v>
      </c>
      <c r="G61" s="147" t="n">
        <v>21.73</v>
      </c>
      <c r="H61" s="147" t="n">
        <v>86.97</v>
      </c>
      <c r="I61" s="147" t="n">
        <v>143.78</v>
      </c>
      <c r="J61" s="147" t="n">
        <v>113.9</v>
      </c>
    </row>
    <row r="62" customFormat="false" ht="11.1" hidden="false" customHeight="true" outlineLevel="0" collapsed="false">
      <c r="A62" s="101"/>
      <c r="B62" s="96" t="s">
        <v>303</v>
      </c>
      <c r="C62" s="147" t="n">
        <v>494.17</v>
      </c>
      <c r="D62" s="147" t="n">
        <v>4.86</v>
      </c>
      <c r="E62" s="147" t="n">
        <v>121.86</v>
      </c>
      <c r="F62" s="147" t="n">
        <v>111.49</v>
      </c>
      <c r="G62" s="147" t="n">
        <v>21.71</v>
      </c>
      <c r="H62" s="147" t="n">
        <v>87.54</v>
      </c>
      <c r="I62" s="147" t="n">
        <v>144.03</v>
      </c>
      <c r="J62" s="147" t="n">
        <v>114.3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496.98</v>
      </c>
      <c r="D63" s="147" t="n">
        <v>5.23</v>
      </c>
      <c r="E63" s="147" t="n">
        <v>123.21</v>
      </c>
      <c r="F63" s="147" t="n">
        <v>111.63</v>
      </c>
      <c r="G63" s="147" t="n">
        <v>21.62</v>
      </c>
      <c r="H63" s="147" t="n">
        <v>87.91</v>
      </c>
      <c r="I63" s="147" t="n">
        <v>144.49</v>
      </c>
      <c r="J63" s="147" t="n">
        <v>114.47</v>
      </c>
    </row>
    <row r="64" customFormat="false" ht="11.1" hidden="false" customHeight="true" outlineLevel="0" collapsed="false">
      <c r="A64" s="101"/>
      <c r="B64" s="96" t="s">
        <v>301</v>
      </c>
      <c r="C64" s="147" t="n">
        <v>499.03</v>
      </c>
      <c r="D64" s="147" t="n">
        <v>5.38</v>
      </c>
      <c r="E64" s="147" t="n">
        <v>124.71</v>
      </c>
      <c r="F64" s="147" t="n">
        <v>112.54</v>
      </c>
      <c r="G64" s="147" t="n">
        <v>20.76</v>
      </c>
      <c r="H64" s="147" t="n">
        <v>87.8</v>
      </c>
      <c r="I64" s="147" t="n">
        <v>145.52</v>
      </c>
      <c r="J64" s="147" t="n">
        <v>114.85</v>
      </c>
    </row>
    <row r="65" customFormat="false" ht="11.1" hidden="false" customHeight="true" outlineLevel="0" collapsed="false">
      <c r="A65" s="101"/>
      <c r="B65" s="96" t="s">
        <v>302</v>
      </c>
      <c r="C65" s="147" t="n">
        <v>498.5</v>
      </c>
      <c r="D65" s="147" t="n">
        <v>5.47</v>
      </c>
      <c r="E65" s="147" t="n">
        <v>124.43</v>
      </c>
      <c r="F65" s="147" t="n">
        <v>112.01</v>
      </c>
      <c r="G65" s="147" t="n">
        <v>20.01</v>
      </c>
      <c r="H65" s="147" t="n">
        <v>87.68</v>
      </c>
      <c r="I65" s="147" t="n">
        <v>146.25</v>
      </c>
      <c r="J65" s="147" t="n">
        <v>114.66</v>
      </c>
    </row>
    <row r="66" customFormat="false" ht="11.1" hidden="false" customHeight="true" outlineLevel="0" collapsed="false">
      <c r="A66" s="101"/>
      <c r="B66" s="96" t="s">
        <v>303</v>
      </c>
      <c r="C66" s="147" t="n">
        <v>499.46</v>
      </c>
      <c r="D66" s="147" t="n">
        <v>5.63</v>
      </c>
      <c r="E66" s="147" t="n">
        <v>124.06</v>
      </c>
      <c r="F66" s="147" t="n">
        <v>111.31</v>
      </c>
      <c r="G66" s="147" t="n">
        <v>19.78</v>
      </c>
      <c r="H66" s="147" t="n">
        <v>88.31</v>
      </c>
      <c r="I66" s="147" t="n">
        <v>147.14</v>
      </c>
      <c r="J66" s="147" t="n">
        <v>114.8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502.72</v>
      </c>
      <c r="D67" s="147" t="n">
        <v>4.34</v>
      </c>
      <c r="E67" s="147" t="n">
        <v>124.42</v>
      </c>
      <c r="F67" s="147" t="n">
        <v>111.85</v>
      </c>
      <c r="G67" s="147" t="n">
        <v>19.7</v>
      </c>
      <c r="H67" s="147" t="n">
        <v>88.85</v>
      </c>
      <c r="I67" s="147" t="n">
        <v>149.41</v>
      </c>
      <c r="J67" s="147" t="n">
        <v>115.66</v>
      </c>
    </row>
    <row r="68" customFormat="false" ht="11.1" hidden="false" customHeight="true" outlineLevel="0" collapsed="false">
      <c r="A68" s="101"/>
      <c r="B68" s="96" t="s">
        <v>301</v>
      </c>
      <c r="C68" s="147" t="n">
        <v>504.82</v>
      </c>
      <c r="D68" s="147" t="n">
        <v>4.57</v>
      </c>
      <c r="E68" s="147" t="n">
        <v>125.28</v>
      </c>
      <c r="F68" s="147" t="n">
        <v>112.5</v>
      </c>
      <c r="G68" s="147" t="n">
        <v>19.87</v>
      </c>
      <c r="H68" s="147" t="n">
        <v>89.23</v>
      </c>
      <c r="I68" s="147" t="n">
        <v>150.26</v>
      </c>
      <c r="J68" s="147" t="n">
        <v>115.75</v>
      </c>
    </row>
    <row r="69" customFormat="false" ht="11.1" hidden="false" customHeight="true" outlineLevel="0" collapsed="false">
      <c r="A69" s="101"/>
      <c r="B69" s="96" t="s">
        <v>302</v>
      </c>
      <c r="C69" s="147" t="n">
        <v>506.39</v>
      </c>
      <c r="D69" s="147" t="n">
        <v>4.42</v>
      </c>
      <c r="E69" s="147" t="n">
        <v>126.72</v>
      </c>
      <c r="F69" s="147" t="n">
        <v>113.48</v>
      </c>
      <c r="G69" s="147" t="n">
        <v>19.81</v>
      </c>
      <c r="H69" s="147" t="n">
        <v>89.62</v>
      </c>
      <c r="I69" s="147" t="n">
        <v>150.61</v>
      </c>
      <c r="J69" s="147" t="n">
        <v>115.29</v>
      </c>
    </row>
    <row r="70" customFormat="false" ht="11.1" hidden="false" customHeight="true" outlineLevel="0" collapsed="false">
      <c r="A70" s="101"/>
      <c r="B70" s="96" t="s">
        <v>303</v>
      </c>
      <c r="C70" s="147" t="n">
        <v>509.29</v>
      </c>
      <c r="D70" s="147" t="n">
        <v>4.42</v>
      </c>
      <c r="E70" s="147" t="n">
        <v>127.85</v>
      </c>
      <c r="F70" s="147" t="n">
        <v>113.91</v>
      </c>
      <c r="G70" s="147" t="n">
        <v>19.65</v>
      </c>
      <c r="H70" s="147" t="n">
        <v>89.75</v>
      </c>
      <c r="I70" s="147" t="n">
        <v>152.32</v>
      </c>
      <c r="J70" s="147" t="n">
        <v>115.4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514.96</v>
      </c>
      <c r="D71" s="147" t="n">
        <v>4.36</v>
      </c>
      <c r="E71" s="147" t="n">
        <v>130.06</v>
      </c>
      <c r="F71" s="147" t="n">
        <v>115.51</v>
      </c>
      <c r="G71" s="147" t="n">
        <v>19.62</v>
      </c>
      <c r="H71" s="147" t="n">
        <v>91.44</v>
      </c>
      <c r="I71" s="147" t="n">
        <v>153.22</v>
      </c>
      <c r="J71" s="147" t="n">
        <v>116.18</v>
      </c>
    </row>
    <row r="72" customFormat="false" ht="11.1" hidden="false" customHeight="true" outlineLevel="0" collapsed="false">
      <c r="A72" s="101"/>
      <c r="B72" s="96" t="s">
        <v>301</v>
      </c>
      <c r="C72" s="147" t="n">
        <v>520.49</v>
      </c>
      <c r="D72" s="147" t="n">
        <v>4.49</v>
      </c>
      <c r="E72" s="147" t="n">
        <v>131.45</v>
      </c>
      <c r="F72" s="147" t="n">
        <v>117.03</v>
      </c>
      <c r="G72" s="147" t="n">
        <v>20.64</v>
      </c>
      <c r="H72" s="147" t="n">
        <v>93.24</v>
      </c>
      <c r="I72" s="147" t="n">
        <v>154.3</v>
      </c>
      <c r="J72" s="147" t="n">
        <v>116.33</v>
      </c>
    </row>
    <row r="73" customFormat="false" ht="11.1" hidden="false" customHeight="true" outlineLevel="0" collapsed="false">
      <c r="A73" s="101"/>
      <c r="B73" s="96" t="s">
        <v>302</v>
      </c>
      <c r="C73" s="147" t="n">
        <v>526.61</v>
      </c>
      <c r="D73" s="147" t="n">
        <v>4.46</v>
      </c>
      <c r="E73" s="147" t="n">
        <v>133.35</v>
      </c>
      <c r="F73" s="147" t="n">
        <v>118.96</v>
      </c>
      <c r="G73" s="147" t="n">
        <v>21.42</v>
      </c>
      <c r="H73" s="147" t="n">
        <v>94.58</v>
      </c>
      <c r="I73" s="147" t="n">
        <v>155.61</v>
      </c>
      <c r="J73" s="147" t="n">
        <v>117.18</v>
      </c>
    </row>
    <row r="74" customFormat="false" ht="11.1" hidden="false" customHeight="true" outlineLevel="0" collapsed="false">
      <c r="A74" s="101"/>
      <c r="B74" s="96" t="s">
        <v>303</v>
      </c>
      <c r="C74" s="147" t="n">
        <v>532.63</v>
      </c>
      <c r="D74" s="147" t="n">
        <v>4.52</v>
      </c>
      <c r="E74" s="147" t="n">
        <v>135.73</v>
      </c>
      <c r="F74" s="147" t="n">
        <v>121.61</v>
      </c>
      <c r="G74" s="147" t="n">
        <v>22.09</v>
      </c>
      <c r="H74" s="147" t="n">
        <v>95.96</v>
      </c>
      <c r="I74" s="147" t="n">
        <v>156.54</v>
      </c>
      <c r="J74" s="147" t="n">
        <v>117.7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536.12</v>
      </c>
      <c r="D75" s="147" t="n">
        <v>4.58</v>
      </c>
      <c r="E75" s="147" t="n">
        <v>137.55</v>
      </c>
      <c r="F75" s="147" t="n">
        <v>124.06</v>
      </c>
      <c r="G75" s="147" t="n">
        <v>22.9</v>
      </c>
      <c r="H75" s="147" t="n">
        <v>95.86</v>
      </c>
      <c r="I75" s="147" t="n">
        <v>156.88</v>
      </c>
      <c r="J75" s="147" t="n">
        <v>118.31</v>
      </c>
    </row>
    <row r="76" customFormat="false" ht="11.1" hidden="false" customHeight="true" outlineLevel="0" collapsed="false">
      <c r="A76" s="101"/>
      <c r="B76" s="96" t="s">
        <v>301</v>
      </c>
      <c r="C76" s="147" t="n">
        <v>541.43</v>
      </c>
      <c r="D76" s="147" t="n">
        <v>4.64</v>
      </c>
      <c r="E76" s="147" t="n">
        <v>140.47</v>
      </c>
      <c r="F76" s="147" t="n">
        <v>126.53</v>
      </c>
      <c r="G76" s="147" t="n">
        <v>22.02</v>
      </c>
      <c r="H76" s="147" t="n">
        <v>96.06</v>
      </c>
      <c r="I76" s="147" t="n">
        <v>158.89</v>
      </c>
      <c r="J76" s="147" t="n">
        <v>119.3</v>
      </c>
    </row>
    <row r="77" customFormat="false" ht="11.1" hidden="false" customHeight="true" outlineLevel="0" collapsed="false">
      <c r="A77" s="101"/>
      <c r="B77" s="96" t="s">
        <v>302</v>
      </c>
      <c r="C77" s="147" t="n">
        <v>548.49</v>
      </c>
      <c r="D77" s="147" t="n">
        <v>4.83</v>
      </c>
      <c r="E77" s="147" t="n">
        <v>143.51</v>
      </c>
      <c r="F77" s="147" t="n">
        <v>129.51</v>
      </c>
      <c r="G77" s="147" t="n">
        <v>22.18</v>
      </c>
      <c r="H77" s="147" t="n">
        <v>96.97</v>
      </c>
      <c r="I77" s="147" t="n">
        <v>161.27</v>
      </c>
      <c r="J77" s="147" t="n">
        <v>119.64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C91" s="177"/>
      <c r="D91" s="176"/>
      <c r="E91" s="176"/>
      <c r="F91" s="17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C92" s="177"/>
      <c r="D92" s="176"/>
      <c r="E92" s="176"/>
      <c r="F92" s="17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C93" s="177"/>
      <c r="D93" s="176"/>
      <c r="E93" s="176"/>
      <c r="F93" s="17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C94" s="177"/>
      <c r="D94" s="176"/>
      <c r="E94" s="176"/>
      <c r="F94" s="17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C95" s="177"/>
      <c r="D95" s="176"/>
      <c r="E95" s="176"/>
      <c r="F95" s="17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C96" s="177"/>
      <c r="D96" s="176"/>
      <c r="E96" s="176"/>
      <c r="F96" s="17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C97" s="177"/>
      <c r="D97" s="176"/>
      <c r="E97" s="176"/>
      <c r="F97" s="17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C98" s="177"/>
      <c r="D98" s="176"/>
      <c r="E98" s="176"/>
      <c r="F98" s="17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C99" s="177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52794885330519</v>
      </c>
      <c r="D103" s="105" t="n">
        <v>0</v>
      </c>
      <c r="E103" s="105" t="n">
        <v>-0.214272405440667</v>
      </c>
      <c r="F103" s="105" t="n">
        <v>-0.207125103562561</v>
      </c>
      <c r="G103" s="105" t="n">
        <v>5.13733468972535</v>
      </c>
      <c r="H103" s="105" t="n">
        <v>0.680602819640257</v>
      </c>
      <c r="I103" s="105" t="n">
        <v>2.43211941835028</v>
      </c>
      <c r="J103" s="105" t="n">
        <v>3.2295105497344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941679424593417</v>
      </c>
      <c r="D104" s="105" t="n">
        <v>0.838574423480083</v>
      </c>
      <c r="E104" s="105" t="n">
        <v>0.14937914293715</v>
      </c>
      <c r="F104" s="105" t="n">
        <v>0.394354503943532</v>
      </c>
      <c r="G104" s="105" t="n">
        <v>4.54765360425738</v>
      </c>
      <c r="H104" s="105" t="n">
        <v>0.241429261226457</v>
      </c>
      <c r="I104" s="105" t="n">
        <v>1.68341708542714</v>
      </c>
      <c r="J104" s="105" t="n">
        <v>0.87597330367073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59550722564028</v>
      </c>
      <c r="D105" s="105" t="n">
        <v>-0.207900207900195</v>
      </c>
      <c r="E105" s="105" t="n">
        <v>1.2398620303906</v>
      </c>
      <c r="F105" s="105" t="n">
        <v>1.33347115980979</v>
      </c>
      <c r="G105" s="105" t="n">
        <v>4.4886626561777</v>
      </c>
      <c r="H105" s="105" t="n">
        <v>1.84649967886963</v>
      </c>
      <c r="I105" s="105" t="n">
        <v>3.91648134420559</v>
      </c>
      <c r="J105" s="105" t="n">
        <v>3.363197794624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2023875934399</v>
      </c>
      <c r="D106" s="105" t="n">
        <v>-0.208333333333329</v>
      </c>
      <c r="E106" s="105" t="n">
        <v>0.856353591160229</v>
      </c>
      <c r="F106" s="105" t="n">
        <v>0.78547383454044</v>
      </c>
      <c r="G106" s="105" t="n">
        <v>5.4472984942427</v>
      </c>
      <c r="H106" s="105" t="n">
        <v>2.01797256818539</v>
      </c>
      <c r="I106" s="105" t="n">
        <v>2.50861966472475</v>
      </c>
      <c r="J106" s="105" t="n">
        <v>3.2804373916522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6529142108709</v>
      </c>
      <c r="D107" s="105" t="n">
        <v>0.417536534446754</v>
      </c>
      <c r="E107" s="105" t="n">
        <v>-0.556925043367116</v>
      </c>
      <c r="F107" s="105" t="n">
        <v>-0.728744939271252</v>
      </c>
      <c r="G107" s="105" t="n">
        <v>2.81394372112558</v>
      </c>
      <c r="H107" s="105" t="n">
        <v>1.54535620460517</v>
      </c>
      <c r="I107" s="105" t="n">
        <v>2.54001391788448</v>
      </c>
      <c r="J107" s="105" t="n">
        <v>2.6210458360232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1.23436869705526</v>
      </c>
      <c r="D108" s="105" t="n">
        <v>0.207900207900224</v>
      </c>
      <c r="E108" s="105" t="n">
        <v>-1.23944179214102</v>
      </c>
      <c r="F108" s="105" t="n">
        <v>-1.4783849918434</v>
      </c>
      <c r="G108" s="105" t="n">
        <v>1.91993464052287</v>
      </c>
      <c r="H108" s="105" t="n">
        <v>0.532643433267396</v>
      </c>
      <c r="I108" s="105" t="n">
        <v>2.89560004524377</v>
      </c>
      <c r="J108" s="105" t="n">
        <v>3.29642677403119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7218148974606</v>
      </c>
      <c r="D109" s="105" t="n">
        <v>-0.414937759336112</v>
      </c>
      <c r="E109" s="105" t="n">
        <v>-2.15673514920516</v>
      </c>
      <c r="F109" s="105" t="n">
        <v>-2.30777191348442</v>
      </c>
      <c r="G109" s="105" t="n">
        <v>3.2865731462926</v>
      </c>
      <c r="H109" s="105" t="n">
        <v>0.847714199212831</v>
      </c>
      <c r="I109" s="105" t="n">
        <v>1.73683631966581</v>
      </c>
      <c r="J109" s="105" t="n">
        <v>0.9378806333739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0.0873339332027712</v>
      </c>
      <c r="D110" s="105" t="n">
        <v>-1.875</v>
      </c>
      <c r="E110" s="105" t="n">
        <v>-2.63182897862232</v>
      </c>
      <c r="F110" s="105" t="n">
        <v>-2.96610169491527</v>
      </c>
      <c r="G110" s="105" t="n">
        <v>-1.08653473030657</v>
      </c>
      <c r="H110" s="105" t="n">
        <v>0.480336235364746</v>
      </c>
      <c r="I110" s="105" t="n">
        <v>2.90653700702323</v>
      </c>
      <c r="J110" s="105" t="n">
        <v>0.55508627971521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653110870197523</v>
      </c>
      <c r="D111" s="105" t="n">
        <v>-0.849256900212311</v>
      </c>
      <c r="E111" s="105" t="n">
        <v>-1.35636221701796</v>
      </c>
      <c r="F111" s="105" t="n">
        <v>-1.56113537117903</v>
      </c>
      <c r="G111" s="105" t="n">
        <v>0.549234994115338</v>
      </c>
      <c r="H111" s="105" t="n">
        <v>0.55273379145504</v>
      </c>
      <c r="I111" s="105" t="n">
        <v>2.33095338093239</v>
      </c>
      <c r="J111" s="105" t="n">
        <v>1.4280571222848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2979036410444</v>
      </c>
      <c r="D112" s="105" t="n">
        <v>0.21413276231263</v>
      </c>
      <c r="E112" s="105" t="n">
        <v>-0.494608764467301</v>
      </c>
      <c r="F112" s="105" t="n">
        <v>-0.787401574803155</v>
      </c>
      <c r="G112" s="105" t="n">
        <v>2.06788919235272</v>
      </c>
      <c r="H112" s="105" t="n">
        <v>1.76793938493537</v>
      </c>
      <c r="I112" s="105" t="n">
        <v>2.38046378001231</v>
      </c>
      <c r="J112" s="105" t="n">
        <v>0.37860861334596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507046648291649</v>
      </c>
      <c r="D113" s="105" t="n">
        <v>1.49572649572652</v>
      </c>
      <c r="E113" s="105" t="n">
        <v>-0.447360572621534</v>
      </c>
      <c r="F113" s="105" t="n">
        <v>-0.547730829420971</v>
      </c>
      <c r="G113" s="105" t="n">
        <v>-0.726299694189606</v>
      </c>
      <c r="H113" s="105" t="n">
        <v>-0.277372262773724</v>
      </c>
      <c r="I113" s="105" t="n">
        <v>1.99438765283624</v>
      </c>
      <c r="J113" s="105" t="n">
        <v>0.966525223950953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6531446459526</v>
      </c>
      <c r="D114" s="105" t="n">
        <v>2.73684210526315</v>
      </c>
      <c r="E114" s="105" t="n">
        <v>1.53784701418016</v>
      </c>
      <c r="F114" s="105" t="n">
        <v>1.84331797235022</v>
      </c>
      <c r="G114" s="105" t="n">
        <v>5.19830573738931</v>
      </c>
      <c r="H114" s="105" t="n">
        <v>2.54721124286341</v>
      </c>
      <c r="I114" s="105" t="n">
        <v>0.98260784121058</v>
      </c>
      <c r="J114" s="105" t="n">
        <v>1.59934625262667</v>
      </c>
    </row>
    <row r="115" customFormat="false" ht="11.1" hidden="true" customHeight="true" outlineLevel="0" collapsed="false">
      <c r="A115" s="101"/>
      <c r="B115" s="96" t="s">
        <v>301</v>
      </c>
      <c r="C115" s="105" t="n">
        <v>0.970183369736375</v>
      </c>
      <c r="D115" s="105" t="n">
        <v>1.63934426229508</v>
      </c>
      <c r="E115" s="105" t="n">
        <v>0.826121164437438</v>
      </c>
      <c r="F115" s="105" t="n">
        <v>0.971195232314301</v>
      </c>
      <c r="G115" s="105" t="n">
        <v>1.7935578330893</v>
      </c>
      <c r="H115" s="105" t="n">
        <v>1.34189864382583</v>
      </c>
      <c r="I115" s="105" t="n">
        <v>1.284421523791</v>
      </c>
      <c r="J115" s="105" t="n">
        <v>0.20682523267838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950799879263499</v>
      </c>
      <c r="D116" s="105" t="n">
        <v>1.41129032258065</v>
      </c>
      <c r="E116" s="105" t="n">
        <v>1.11197815060476</v>
      </c>
      <c r="F116" s="105" t="n">
        <v>1.12580609902722</v>
      </c>
      <c r="G116" s="105" t="n">
        <v>0.395541172240215</v>
      </c>
      <c r="H116" s="105" t="n">
        <v>1.18326524862657</v>
      </c>
      <c r="I116" s="105" t="n">
        <v>0.835815159957718</v>
      </c>
      <c r="J116" s="105" t="n">
        <v>0.88292626992318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5445756715006</v>
      </c>
      <c r="D117" s="105" t="n">
        <v>1.98807157057655</v>
      </c>
      <c r="E117" s="105" t="n">
        <v>1.72679915107081</v>
      </c>
      <c r="F117" s="105" t="n">
        <v>1.66450497189798</v>
      </c>
      <c r="G117" s="105" t="n">
        <v>2.29226361031519</v>
      </c>
      <c r="H117" s="105" t="n">
        <v>2.65905610469164</v>
      </c>
      <c r="I117" s="105" t="n">
        <v>0.628810975609767</v>
      </c>
      <c r="J117" s="105" t="n">
        <v>1.65946806092292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992695720378436</v>
      </c>
      <c r="D118" s="105" t="n">
        <v>2.14424951267058</v>
      </c>
      <c r="E118" s="105" t="n">
        <v>0.142247510668554</v>
      </c>
      <c r="F118" s="105" t="n">
        <v>0.074420582606848</v>
      </c>
      <c r="G118" s="105" t="n">
        <v>0.945378151260499</v>
      </c>
      <c r="H118" s="105" t="n">
        <v>0.474640629237882</v>
      </c>
      <c r="I118" s="105" t="n">
        <v>1.86517704980118</v>
      </c>
      <c r="J118" s="105" t="n">
        <v>1.4087656529517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204402592045</v>
      </c>
      <c r="D119" s="105" t="n">
        <v>0.954198473282446</v>
      </c>
      <c r="E119" s="105" t="n">
        <v>0.748106060606062</v>
      </c>
      <c r="F119" s="105" t="n">
        <v>0.573674705194961</v>
      </c>
      <c r="G119" s="105" t="n">
        <v>-1.94242108914325</v>
      </c>
      <c r="H119" s="105" t="n">
        <v>1.48468079362935</v>
      </c>
      <c r="I119" s="105" t="n">
        <v>2.2121014964216</v>
      </c>
      <c r="J119" s="105" t="n">
        <v>1.5325248070562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74299547012437</v>
      </c>
      <c r="D120" s="105" t="n">
        <v>0.567107750472601</v>
      </c>
      <c r="E120" s="105" t="n">
        <v>-0.263182629946428</v>
      </c>
      <c r="F120" s="105" t="n">
        <v>-0.200697158550753</v>
      </c>
      <c r="G120" s="105" t="n">
        <v>-0.84895649097983</v>
      </c>
      <c r="H120" s="105" t="n">
        <v>0.585184200026603</v>
      </c>
      <c r="I120" s="105" t="n">
        <v>1.58224970446486</v>
      </c>
      <c r="J120" s="105" t="n">
        <v>1.49853404278424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47424642542768</v>
      </c>
      <c r="D121" s="105" t="n">
        <v>1.12781954887218</v>
      </c>
      <c r="E121" s="105" t="n">
        <v>-0.763358778625957</v>
      </c>
      <c r="F121" s="105" t="n">
        <v>-0.910245554614733</v>
      </c>
      <c r="G121" s="105" t="n">
        <v>-2.60435247948627</v>
      </c>
      <c r="H121" s="105" t="n">
        <v>-0.304112124818175</v>
      </c>
      <c r="I121" s="105" t="n">
        <v>2.04995076537465</v>
      </c>
      <c r="J121" s="105" t="n">
        <v>0.47073927463357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0735695469539905</v>
      </c>
      <c r="D122" s="105" t="n">
        <v>2.23048327137548</v>
      </c>
      <c r="E122" s="105" t="n">
        <v>0.17094017094017</v>
      </c>
      <c r="F122" s="105" t="n">
        <v>0.277718436231567</v>
      </c>
      <c r="G122" s="105" t="n">
        <v>-4.02930402930404</v>
      </c>
      <c r="H122" s="105" t="n">
        <v>-0.809018567639257</v>
      </c>
      <c r="I122" s="105" t="n">
        <v>0.666666666666686</v>
      </c>
      <c r="J122" s="105" t="n">
        <v>0.48983068895751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531990690162914</v>
      </c>
      <c r="D123" s="105" t="n">
        <v>0.545454545454561</v>
      </c>
      <c r="E123" s="105" t="n">
        <v>0.388699279484257</v>
      </c>
      <c r="F123" s="105" t="n">
        <v>0.468683425649758</v>
      </c>
      <c r="G123" s="105" t="n">
        <v>4.08396946564886</v>
      </c>
      <c r="H123" s="105" t="n">
        <v>-0.0401123144805382</v>
      </c>
      <c r="I123" s="105" t="n">
        <v>-0.270128964796101</v>
      </c>
      <c r="J123" s="105" t="n">
        <v>1.0278690261735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644932671863913</v>
      </c>
      <c r="D124" s="105" t="n">
        <v>1.98915009041589</v>
      </c>
      <c r="E124" s="105" t="n">
        <v>0.491075644536792</v>
      </c>
      <c r="F124" s="105" t="n">
        <v>0.73155216284988</v>
      </c>
      <c r="G124" s="105" t="n">
        <v>-0.146681334800149</v>
      </c>
      <c r="H124" s="105" t="n">
        <v>0.294275013376137</v>
      </c>
      <c r="I124" s="105" t="n">
        <v>0.51550895587593</v>
      </c>
      <c r="J124" s="105" t="n">
        <v>1.478917558212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43424172006668</v>
      </c>
      <c r="D125" s="105" t="n">
        <v>-0.531914893617014</v>
      </c>
      <c r="E125" s="105" t="n">
        <v>0.469880650314821</v>
      </c>
      <c r="F125" s="105" t="n">
        <v>0.705188927481331</v>
      </c>
      <c r="G125" s="105" t="n">
        <v>-0.550863018729359</v>
      </c>
      <c r="H125" s="105" t="n">
        <v>0.533475593491602</v>
      </c>
      <c r="I125" s="105" t="n">
        <v>0.591098748261459</v>
      </c>
      <c r="J125" s="105" t="n">
        <v>0.49612403100776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357576890717027</v>
      </c>
      <c r="D126" s="105" t="n">
        <v>-0.534759358288767</v>
      </c>
      <c r="E126" s="105" t="n">
        <v>0.299317182677015</v>
      </c>
      <c r="F126" s="105" t="n">
        <v>0.0522575250836042</v>
      </c>
      <c r="G126" s="105" t="n">
        <v>-2.73264401772525</v>
      </c>
      <c r="H126" s="105" t="n">
        <v>0.623507561687447</v>
      </c>
      <c r="I126" s="105" t="n">
        <v>0.898721050812299</v>
      </c>
      <c r="J126" s="105" t="n">
        <v>0.298261853337436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01068908502364</v>
      </c>
      <c r="D127" s="105" t="n">
        <v>2.15053763440861</v>
      </c>
      <c r="E127" s="105" t="n">
        <v>1.20302154247878</v>
      </c>
      <c r="F127" s="105" t="n">
        <v>1.79671994150215</v>
      </c>
      <c r="G127" s="105" t="n">
        <v>-0.0759301442672751</v>
      </c>
      <c r="H127" s="105" t="n">
        <v>1.63480553724457</v>
      </c>
      <c r="I127" s="105" t="n">
        <v>1.40459061322372</v>
      </c>
      <c r="J127" s="105" t="n">
        <v>0.30762920426579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567146974063391</v>
      </c>
      <c r="D128" s="105" t="n">
        <v>-0.350877192982466</v>
      </c>
      <c r="E128" s="105" t="n">
        <v>1.21636564688536</v>
      </c>
      <c r="F128" s="105" t="n">
        <v>1.22113904566443</v>
      </c>
      <c r="G128" s="105" t="n">
        <v>-1.36778115501519</v>
      </c>
      <c r="H128" s="105" t="n">
        <v>0.791282916072134</v>
      </c>
      <c r="I128" s="105" t="n">
        <v>0.565878378378358</v>
      </c>
      <c r="J128" s="105" t="n">
        <v>0.1533428746677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18062401137067</v>
      </c>
      <c r="D129" s="105" t="n">
        <v>0.35211267605635</v>
      </c>
      <c r="E129" s="105" t="n">
        <v>2.28514202476329</v>
      </c>
      <c r="F129" s="105" t="n">
        <v>2.382400648824</v>
      </c>
      <c r="G129" s="105" t="n">
        <v>0.616332819722643</v>
      </c>
      <c r="H129" s="105" t="n">
        <v>1.50579150579151</v>
      </c>
      <c r="I129" s="105" t="n">
        <v>0.0503905265809976</v>
      </c>
      <c r="J129" s="105" t="n">
        <v>1.2248647545166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543773790103302</v>
      </c>
      <c r="D130" s="105" t="n">
        <v>-1.75438596491229</v>
      </c>
      <c r="E130" s="105" t="n">
        <v>0.952380952380949</v>
      </c>
      <c r="F130" s="105" t="n">
        <v>1.12882463610258</v>
      </c>
      <c r="G130" s="105" t="n">
        <v>-0.421133231240418</v>
      </c>
      <c r="H130" s="105" t="n">
        <v>2.04133384049703</v>
      </c>
      <c r="I130" s="105" t="n">
        <v>-0.377738604885408</v>
      </c>
      <c r="J130" s="105" t="n">
        <v>0.4537662599576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0901388137732226</v>
      </c>
      <c r="D131" s="105" t="n">
        <v>-1.60714285714285</v>
      </c>
      <c r="E131" s="105" t="n">
        <v>-0.0529007229765455</v>
      </c>
      <c r="F131" s="105" t="n">
        <v>-0.460197787134035</v>
      </c>
      <c r="G131" s="105" t="n">
        <v>-4.53671664744331</v>
      </c>
      <c r="H131" s="105" t="n">
        <v>0.161530815109344</v>
      </c>
      <c r="I131" s="105" t="n">
        <v>0.379170879676423</v>
      </c>
      <c r="J131" s="105" t="n">
        <v>1.0439670748845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1019452449571</v>
      </c>
      <c r="D132" s="105" t="n">
        <v>-0.181488203266795</v>
      </c>
      <c r="E132" s="105" t="n">
        <v>-0.061750176429058</v>
      </c>
      <c r="F132" s="105" t="n">
        <v>-0.137713948455641</v>
      </c>
      <c r="G132" s="105" t="n">
        <v>-0.926298832057981</v>
      </c>
      <c r="H132" s="105" t="n">
        <v>0.173675722615059</v>
      </c>
      <c r="I132" s="105" t="n">
        <v>1.5361369932007</v>
      </c>
      <c r="J132" s="105" t="n">
        <v>0.307967415060602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784700580678504</v>
      </c>
      <c r="D133" s="105" t="n">
        <v>-0.727272727272734</v>
      </c>
      <c r="E133" s="105" t="n">
        <v>-1.20045899902904</v>
      </c>
      <c r="F133" s="105" t="n">
        <v>-1.27068557919621</v>
      </c>
      <c r="G133" s="105" t="n">
        <v>-1.95121951219512</v>
      </c>
      <c r="H133" s="105" t="n">
        <v>-0.631578947368425</v>
      </c>
      <c r="I133" s="105" t="n">
        <v>1.91798941798942</v>
      </c>
      <c r="J133" s="105" t="n">
        <v>0.41596513815984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65970697611894</v>
      </c>
      <c r="D134" s="105" t="n">
        <v>0.91575091575092</v>
      </c>
      <c r="E134" s="105" t="n">
        <v>-0.348432055749129</v>
      </c>
      <c r="F134" s="105" t="n">
        <v>-0.329242741694102</v>
      </c>
      <c r="G134" s="105" t="n">
        <v>1.74129353233829</v>
      </c>
      <c r="H134" s="105" t="n">
        <v>-0.909770687936174</v>
      </c>
      <c r="I134" s="105" t="n">
        <v>1.51687216093445</v>
      </c>
      <c r="J134" s="105" t="n">
        <v>0.80875826018345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274271952905508</v>
      </c>
      <c r="D135" s="105" t="n">
        <v>0.181488203266781</v>
      </c>
      <c r="E135" s="105" t="n">
        <v>-0.385511923973468</v>
      </c>
      <c r="F135" s="105" t="n">
        <v>0.0200200200200129</v>
      </c>
      <c r="G135" s="105" t="n">
        <v>0.162999185004068</v>
      </c>
      <c r="H135" s="105" t="n">
        <v>-0.565966545088671</v>
      </c>
      <c r="I135" s="105" t="n">
        <v>1.37435077906511</v>
      </c>
      <c r="J135" s="105" t="n">
        <v>0.3815673613149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33838866774889</v>
      </c>
      <c r="D136" s="105" t="n">
        <v>0.905797101449295</v>
      </c>
      <c r="E136" s="105" t="n">
        <v>0.0450004500045083</v>
      </c>
      <c r="F136" s="105" t="n">
        <v>0.380304243394704</v>
      </c>
      <c r="G136" s="105" t="n">
        <v>0.610252237591553</v>
      </c>
      <c r="H136" s="105" t="n">
        <v>1.65696939033646</v>
      </c>
      <c r="I136" s="105" t="n">
        <v>0.788208402301564</v>
      </c>
      <c r="J136" s="105" t="n">
        <v>0.672514619883046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72643987726013</v>
      </c>
      <c r="D137" s="105" t="n">
        <v>1.97486535008974</v>
      </c>
      <c r="E137" s="105" t="n">
        <v>1.23245771860381</v>
      </c>
      <c r="F137" s="105" t="n">
        <v>1.83449651046861</v>
      </c>
      <c r="G137" s="105" t="n">
        <v>-0.121310149615866</v>
      </c>
      <c r="H137" s="105" t="n">
        <v>1.6175189747418</v>
      </c>
      <c r="I137" s="105" t="n">
        <v>0.0547430984593689</v>
      </c>
      <c r="J137" s="105" t="n">
        <v>0.77451834640331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801770027820979</v>
      </c>
      <c r="D138" s="105" t="n">
        <v>0.176056338028175</v>
      </c>
      <c r="E138" s="105" t="n">
        <v>0.915311472496214</v>
      </c>
      <c r="F138" s="105" t="n">
        <v>1.53710593303309</v>
      </c>
      <c r="G138" s="105" t="n">
        <v>-0.404858299595134</v>
      </c>
      <c r="H138" s="105" t="n">
        <v>1.49381657891514</v>
      </c>
      <c r="I138" s="105" t="n">
        <v>0.554947631702362</v>
      </c>
      <c r="J138" s="105" t="n">
        <v>0.69170909789603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801912419863101</v>
      </c>
      <c r="D139" s="105" t="n">
        <v>2.10896309314586</v>
      </c>
      <c r="E139" s="105" t="n">
        <v>1.84924269108842</v>
      </c>
      <c r="F139" s="105" t="n">
        <v>1.98630797415871</v>
      </c>
      <c r="G139" s="105" t="n">
        <v>-2.03252032520325</v>
      </c>
      <c r="H139" s="105" t="n">
        <v>2.14742429726142</v>
      </c>
      <c r="I139" s="105" t="n">
        <v>-0.240963855421683</v>
      </c>
      <c r="J139" s="105" t="n">
        <v>0.40072512164870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396688513280452</v>
      </c>
      <c r="D140" s="105" t="n">
        <v>2.06540447504304</v>
      </c>
      <c r="E140" s="105" t="n">
        <v>1.36607297250562</v>
      </c>
      <c r="F140" s="105" t="n">
        <v>1.50326179445968</v>
      </c>
      <c r="G140" s="105" t="n">
        <v>-1.74273858921163</v>
      </c>
      <c r="H140" s="105" t="n">
        <v>0.318885083264433</v>
      </c>
      <c r="I140" s="105" t="n">
        <v>-0.397381954184212</v>
      </c>
      <c r="J140" s="105" t="n">
        <v>0.78874845576355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309225219034531</v>
      </c>
      <c r="D141" s="105" t="n">
        <v>1.8549747048904</v>
      </c>
      <c r="E141" s="105" t="n">
        <v>1.06618901398841</v>
      </c>
      <c r="F141" s="105" t="n">
        <v>1.26676602086437</v>
      </c>
      <c r="G141" s="105" t="n">
        <v>-1.2668918918919</v>
      </c>
      <c r="H141" s="105" t="n">
        <v>0.435601601130202</v>
      </c>
      <c r="I141" s="105" t="n">
        <v>0</v>
      </c>
      <c r="J141" s="105" t="n">
        <v>-0.056571751838589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93320774105143</v>
      </c>
      <c r="D142" s="105" t="n">
        <v>5.79470198675496</v>
      </c>
      <c r="E142" s="105" t="n">
        <v>0.995864629926587</v>
      </c>
      <c r="F142" s="105" t="n">
        <v>0.883002207505527</v>
      </c>
      <c r="G142" s="105" t="n">
        <v>-2.39520958083833</v>
      </c>
      <c r="H142" s="105" t="n">
        <v>1.25424920876802</v>
      </c>
      <c r="I142" s="105" t="n">
        <v>1.6584526324024</v>
      </c>
      <c r="J142" s="105" t="n">
        <v>0.452830188679258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657113786671189</v>
      </c>
      <c r="D143" s="105" t="n">
        <v>2.81690140845072</v>
      </c>
      <c r="E143" s="105" t="n">
        <v>-0.518091418066362</v>
      </c>
      <c r="F143" s="105" t="n">
        <v>-0.419401896425981</v>
      </c>
      <c r="G143" s="105" t="n">
        <v>0.525854513584577</v>
      </c>
      <c r="H143" s="105" t="n">
        <v>0.509377170641344</v>
      </c>
      <c r="I143" s="105" t="n">
        <v>1.51596767987687</v>
      </c>
      <c r="J143" s="105" t="n">
        <v>0.99549211119457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393800277976666</v>
      </c>
      <c r="D144" s="105" t="n">
        <v>-1.06544901065449</v>
      </c>
      <c r="E144" s="105" t="n">
        <v>-0.445191096178078</v>
      </c>
      <c r="F144" s="105" t="n">
        <v>-0.347921626075802</v>
      </c>
      <c r="G144" s="105" t="n">
        <v>0.174367916303382</v>
      </c>
      <c r="H144" s="105" t="n">
        <v>-0.0345542501727607</v>
      </c>
      <c r="I144" s="105" t="n">
        <v>1.32656155245603</v>
      </c>
      <c r="J144" s="105" t="n">
        <v>0.613725125534685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15289576909356</v>
      </c>
      <c r="D145" s="105" t="n">
        <v>-0.92307692307692</v>
      </c>
      <c r="E145" s="105" t="n">
        <v>-0.978737765777922</v>
      </c>
      <c r="F145" s="105" t="n">
        <v>-1.40573318632856</v>
      </c>
      <c r="G145" s="105" t="n">
        <v>-0.609225413402953</v>
      </c>
      <c r="H145" s="105" t="n">
        <v>0.380228136882124</v>
      </c>
      <c r="I145" s="105" t="n">
        <v>2.42387970374804</v>
      </c>
      <c r="J145" s="105" t="n">
        <v>1.256931608133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312408880743106</v>
      </c>
      <c r="D146" s="105" t="n">
        <v>-13.6645962732919</v>
      </c>
      <c r="E146" s="105" t="n">
        <v>0.204498977505125</v>
      </c>
      <c r="F146" s="105" t="n">
        <v>0.0465939800577786</v>
      </c>
      <c r="G146" s="105" t="n">
        <v>0.788091068301227</v>
      </c>
      <c r="H146" s="105" t="n">
        <v>0.12626262626263</v>
      </c>
      <c r="I146" s="105" t="n">
        <v>0.189905777518078</v>
      </c>
      <c r="J146" s="105" t="n">
        <v>1.0861628331507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5336766049326</v>
      </c>
      <c r="D147" s="105" t="n">
        <v>0.719424460431654</v>
      </c>
      <c r="E147" s="105" t="n">
        <v>1.06292517006803</v>
      </c>
      <c r="F147" s="105" t="n">
        <v>1.07116244411327</v>
      </c>
      <c r="G147" s="105" t="n">
        <v>-2.60642919200694</v>
      </c>
      <c r="H147" s="105" t="n">
        <v>-0.61905307806947</v>
      </c>
      <c r="I147" s="105" t="n">
        <v>0.247867609535618</v>
      </c>
      <c r="J147" s="105" t="n">
        <v>0.487584650112865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85134967035705</v>
      </c>
      <c r="D148" s="105" t="n">
        <v>-3.03571428571429</v>
      </c>
      <c r="E148" s="105" t="n">
        <v>1.21161127471603</v>
      </c>
      <c r="F148" s="105" t="n">
        <v>1.31785088931895</v>
      </c>
      <c r="G148" s="105" t="n">
        <v>-1.20428189116862</v>
      </c>
      <c r="H148" s="105" t="n">
        <v>0.311454608374675</v>
      </c>
      <c r="I148" s="105" t="n">
        <v>0.516326085375624</v>
      </c>
      <c r="J148" s="105" t="n">
        <v>0.31449366519902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189815961046463</v>
      </c>
      <c r="D149" s="105" t="n">
        <v>2.76243093922652</v>
      </c>
      <c r="E149" s="105" t="n">
        <v>0.191204588910125</v>
      </c>
      <c r="F149" s="105" t="n">
        <v>0.181917409496094</v>
      </c>
      <c r="G149" s="105" t="n">
        <v>-1.21896162528216</v>
      </c>
      <c r="H149" s="105" t="n">
        <v>-0.482980680772755</v>
      </c>
      <c r="I149" s="105" t="n">
        <v>0.36897699319924</v>
      </c>
      <c r="J149" s="105" t="n">
        <v>0.85990684342529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22405271828677</v>
      </c>
      <c r="D150" s="105" t="n">
        <v>-14.336917562724</v>
      </c>
      <c r="E150" s="105" t="n">
        <v>-0.398274145370053</v>
      </c>
      <c r="F150" s="105" t="n">
        <v>0.0635554748501761</v>
      </c>
      <c r="G150" s="105" t="n">
        <v>-2.42230347349177</v>
      </c>
      <c r="H150" s="105" t="n">
        <v>-0.693321007626551</v>
      </c>
      <c r="I150" s="105" t="n">
        <v>0.908239025445127</v>
      </c>
      <c r="J150" s="105" t="n">
        <v>-0.33747779751331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334351523156954</v>
      </c>
      <c r="D151" s="105" t="n">
        <v>0.418410041841</v>
      </c>
      <c r="E151" s="105" t="n">
        <v>-0.733088970343232</v>
      </c>
      <c r="F151" s="105" t="n">
        <v>-0.961800199618907</v>
      </c>
      <c r="G151" s="105" t="n">
        <v>1.59250585480093</v>
      </c>
      <c r="H151" s="105" t="n">
        <v>0.68652548289505</v>
      </c>
      <c r="I151" s="105" t="n">
        <v>1.12150867919136</v>
      </c>
      <c r="J151" s="105" t="n">
        <v>0.13366601318838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89274694532439</v>
      </c>
      <c r="D152" s="105" t="n">
        <v>-2.91666666666666</v>
      </c>
      <c r="E152" s="105" t="n">
        <v>0.234978180597523</v>
      </c>
      <c r="F152" s="105" t="n">
        <v>-0.10994044892351</v>
      </c>
      <c r="G152" s="105" t="n">
        <v>0.184416781927155</v>
      </c>
      <c r="H152" s="105" t="n">
        <v>0.508494163873792</v>
      </c>
      <c r="I152" s="105" t="n">
        <v>1.56823961571064</v>
      </c>
      <c r="J152" s="105" t="n">
        <v>1.3615733736762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75232425379221</v>
      </c>
      <c r="D153" s="105" t="n">
        <v>4.29184549356224</v>
      </c>
      <c r="E153" s="105" t="n">
        <v>2.02612190221032</v>
      </c>
      <c r="F153" s="105" t="n">
        <v>2.25625974502431</v>
      </c>
      <c r="G153" s="105" t="n">
        <v>-0.0920386562356157</v>
      </c>
      <c r="H153" s="105" t="n">
        <v>0.655398413245962</v>
      </c>
      <c r="I153" s="105" t="n">
        <v>0.173876756155238</v>
      </c>
      <c r="J153" s="105" t="n">
        <v>0.39508340649692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568630228463888</v>
      </c>
      <c r="D154" s="105" t="n">
        <v>7.61316872427985</v>
      </c>
      <c r="E154" s="105" t="n">
        <v>1.10782865583457</v>
      </c>
      <c r="F154" s="105" t="n">
        <v>0.125571800161438</v>
      </c>
      <c r="G154" s="105" t="n">
        <v>-0.414555504375855</v>
      </c>
      <c r="H154" s="105" t="n">
        <v>0.422663925062821</v>
      </c>
      <c r="I154" s="105" t="n">
        <v>0.319377907380414</v>
      </c>
      <c r="J154" s="105" t="n">
        <v>0.10494097070399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412491448348007</v>
      </c>
      <c r="D155" s="105" t="n">
        <v>2.868068833652</v>
      </c>
      <c r="E155" s="105" t="n">
        <v>1.21743364986608</v>
      </c>
      <c r="F155" s="105" t="n">
        <v>0.815193048463698</v>
      </c>
      <c r="G155" s="105" t="n">
        <v>-3.97779833487512</v>
      </c>
      <c r="H155" s="105" t="n">
        <v>-0.125127971789325</v>
      </c>
      <c r="I155" s="105" t="n">
        <v>0.712852100491389</v>
      </c>
      <c r="J155" s="105" t="n">
        <v>0.331964706910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206039717051</v>
      </c>
      <c r="D156" s="105" t="n">
        <v>1.67286245353159</v>
      </c>
      <c r="E156" s="105" t="n">
        <v>-0.224520888461228</v>
      </c>
      <c r="F156" s="105" t="n">
        <v>-0.470943664474859</v>
      </c>
      <c r="G156" s="105" t="n">
        <v>-3.61271676300578</v>
      </c>
      <c r="H156" s="105" t="n">
        <v>-0.136674259681087</v>
      </c>
      <c r="I156" s="105" t="n">
        <v>0.501649257833961</v>
      </c>
      <c r="J156" s="105" t="n">
        <v>-0.1654331737048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192577733199585</v>
      </c>
      <c r="D157" s="105" t="n">
        <v>2.92504570383913</v>
      </c>
      <c r="E157" s="105" t="n">
        <v>-0.297355943100541</v>
      </c>
      <c r="F157" s="105" t="n">
        <v>-0.6249442014106</v>
      </c>
      <c r="G157" s="105" t="n">
        <v>-1.14942528735632</v>
      </c>
      <c r="H157" s="105" t="n">
        <v>0.718521897810206</v>
      </c>
      <c r="I157" s="105" t="n">
        <v>0.608547008547006</v>
      </c>
      <c r="J157" s="105" t="n">
        <v>0.174428745857313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52704921315035</v>
      </c>
      <c r="D158" s="105" t="n">
        <v>-22.9129662522202</v>
      </c>
      <c r="E158" s="105" t="n">
        <v>0.290182169917784</v>
      </c>
      <c r="F158" s="105" t="n">
        <v>0.485131614410193</v>
      </c>
      <c r="G158" s="105" t="n">
        <v>-0.404448938321551</v>
      </c>
      <c r="H158" s="105" t="n">
        <v>0.611482278337675</v>
      </c>
      <c r="I158" s="105" t="n">
        <v>1.54274840288163</v>
      </c>
      <c r="J158" s="105" t="n">
        <v>0.696500087062503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417727562062382</v>
      </c>
      <c r="D159" s="105" t="n">
        <v>5.29953917050692</v>
      </c>
      <c r="E159" s="105" t="n">
        <v>0.691207201414557</v>
      </c>
      <c r="F159" s="105" t="n">
        <v>0.581135449262419</v>
      </c>
      <c r="G159" s="105" t="n">
        <v>0.862944162436548</v>
      </c>
      <c r="H159" s="105" t="n">
        <v>0.427687113112</v>
      </c>
      <c r="I159" s="105" t="n">
        <v>0.568904357138081</v>
      </c>
      <c r="J159" s="105" t="n">
        <v>0.07781428324400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311001941285994</v>
      </c>
      <c r="D160" s="105" t="n">
        <v>-3.28227571115974</v>
      </c>
      <c r="E160" s="105" t="n">
        <v>1.14942528735631</v>
      </c>
      <c r="F160" s="105" t="n">
        <v>0.871111111111105</v>
      </c>
      <c r="G160" s="105" t="n">
        <v>-0.301962757926532</v>
      </c>
      <c r="H160" s="105" t="n">
        <v>0.437072733385619</v>
      </c>
      <c r="I160" s="105" t="n">
        <v>0.232929588712906</v>
      </c>
      <c r="J160" s="105" t="n">
        <v>-0.39740820734340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572681135093518</v>
      </c>
      <c r="D161" s="105" t="n">
        <v>0</v>
      </c>
      <c r="E161" s="105" t="n">
        <v>0.891729797979806</v>
      </c>
      <c r="F161" s="105" t="n">
        <v>0.378921395840678</v>
      </c>
      <c r="G161" s="105" t="n">
        <v>-0.80767289247855</v>
      </c>
      <c r="H161" s="105" t="n">
        <v>0.145056906940397</v>
      </c>
      <c r="I161" s="105" t="n">
        <v>1.13538277670804</v>
      </c>
      <c r="J161" s="105" t="n">
        <v>0.13010668748371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1.11331461446326</v>
      </c>
      <c r="D162" s="105" t="n">
        <v>-1.35746606334841</v>
      </c>
      <c r="E162" s="105" t="n">
        <v>1.72858818928432</v>
      </c>
      <c r="F162" s="105" t="n">
        <v>1.40461768062505</v>
      </c>
      <c r="G162" s="105" t="n">
        <v>-0.15267175572518</v>
      </c>
      <c r="H162" s="105" t="n">
        <v>1.88300835654596</v>
      </c>
      <c r="I162" s="105" t="n">
        <v>0.590861344537828</v>
      </c>
      <c r="J162" s="105" t="n">
        <v>0.64102564102563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1.07386981513127</v>
      </c>
      <c r="D163" s="105" t="n">
        <v>2.98165137614679</v>
      </c>
      <c r="E163" s="105" t="n">
        <v>1.06873750576655</v>
      </c>
      <c r="F163" s="105" t="n">
        <v>1.3159033849883</v>
      </c>
      <c r="G163" s="105" t="n">
        <v>5.19877675840978</v>
      </c>
      <c r="H163" s="105" t="n">
        <v>1.96850393700787</v>
      </c>
      <c r="I163" s="105" t="n">
        <v>0.704868816081444</v>
      </c>
      <c r="J163" s="105" t="n">
        <v>0.12911000172147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17581509731215</v>
      </c>
      <c r="D164" s="105" t="n">
        <v>-0.668151447661487</v>
      </c>
      <c r="E164" s="105" t="n">
        <v>1.44541650817803</v>
      </c>
      <c r="F164" s="105" t="n">
        <v>1.64914979065196</v>
      </c>
      <c r="G164" s="105" t="n">
        <v>3.77906976744187</v>
      </c>
      <c r="H164" s="105" t="n">
        <v>1.43715143715144</v>
      </c>
      <c r="I164" s="105" t="n">
        <v>0.84899546338302</v>
      </c>
      <c r="J164" s="105" t="n">
        <v>0.7306799621765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14316097301608</v>
      </c>
      <c r="D165" s="105" t="n">
        <v>1.34529147982062</v>
      </c>
      <c r="E165" s="105" t="n">
        <v>1.78477690288715</v>
      </c>
      <c r="F165" s="105" t="n">
        <v>2.22763954270344</v>
      </c>
      <c r="G165" s="105" t="n">
        <v>3.12791783380018</v>
      </c>
      <c r="H165" s="105" t="n">
        <v>1.45908225840559</v>
      </c>
      <c r="I165" s="105" t="n">
        <v>0.597647966069005</v>
      </c>
      <c r="J165" s="105" t="n">
        <v>0.47789725209079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55239096558574</v>
      </c>
      <c r="D166" s="105" t="n">
        <v>1.3274336283186</v>
      </c>
      <c r="E166" s="105" t="n">
        <v>1.34089736977825</v>
      </c>
      <c r="F166" s="105" t="n">
        <v>2.01463695419785</v>
      </c>
      <c r="G166" s="105" t="n">
        <v>3.66681756450882</v>
      </c>
      <c r="H166" s="105" t="n">
        <v>-0.104210087536472</v>
      </c>
      <c r="I166" s="105" t="n">
        <v>0.217196882585924</v>
      </c>
      <c r="J166" s="105" t="n">
        <v>0.4841175471377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990449899276285</v>
      </c>
      <c r="D167" s="105" t="n">
        <v>1.31004366812226</v>
      </c>
      <c r="E167" s="105" t="n">
        <v>2.12286441294074</v>
      </c>
      <c r="F167" s="105" t="n">
        <v>1.99097211026921</v>
      </c>
      <c r="G167" s="105" t="n">
        <v>-3.84279475982532</v>
      </c>
      <c r="H167" s="105" t="n">
        <v>0.208637596494896</v>
      </c>
      <c r="I167" s="105" t="n">
        <v>1.28123406425293</v>
      </c>
      <c r="J167" s="105" t="n">
        <v>0.83678471811343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039543431284</v>
      </c>
      <c r="D168" s="105" t="n">
        <v>4.09482758620689</v>
      </c>
      <c r="E168" s="105" t="n">
        <v>2.16416316651242</v>
      </c>
      <c r="F168" s="105" t="n">
        <v>2.35517268631943</v>
      </c>
      <c r="G168" s="105" t="n">
        <v>0.726612170753867</v>
      </c>
      <c r="H168" s="105" t="n">
        <v>0.947324588798665</v>
      </c>
      <c r="I168" s="105" t="n">
        <v>1.49789162313552</v>
      </c>
      <c r="J168" s="105" t="n">
        <v>0.28499580888517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3">
    <mergeCell ref="A1:J1"/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159" t="s">
        <v>546</v>
      </c>
      <c r="B2" s="159"/>
      <c r="C2" s="159"/>
      <c r="D2" s="159"/>
      <c r="E2" s="159"/>
      <c r="F2" s="159"/>
      <c r="G2" s="159"/>
      <c r="H2" s="159"/>
      <c r="I2" s="159"/>
      <c r="J2" s="159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24" hidden="false" customHeight="true" outlineLevel="0" collapsed="false">
      <c r="A7" s="170" t="s">
        <v>289</v>
      </c>
      <c r="B7" s="170"/>
      <c r="C7" s="168" t="s">
        <v>440</v>
      </c>
      <c r="D7" s="168" t="s">
        <v>441</v>
      </c>
      <c r="E7" s="252" t="s">
        <v>442</v>
      </c>
      <c r="F7" s="252"/>
      <c r="G7" s="168" t="s">
        <v>443</v>
      </c>
      <c r="H7" s="168" t="s">
        <v>444</v>
      </c>
      <c r="I7" s="168" t="s">
        <v>445</v>
      </c>
      <c r="J7" s="86" t="s">
        <v>446</v>
      </c>
    </row>
    <row r="8" customFormat="false" ht="33.95" hidden="false" customHeight="true" outlineLevel="0" collapsed="false">
      <c r="A8" s="170"/>
      <c r="B8" s="170"/>
      <c r="C8" s="168"/>
      <c r="D8" s="168"/>
      <c r="E8" s="169" t="s">
        <v>447</v>
      </c>
      <c r="F8" s="86" t="s">
        <v>448</v>
      </c>
      <c r="G8" s="168"/>
      <c r="H8" s="168"/>
      <c r="I8" s="168"/>
      <c r="J8" s="86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49" customFormat="true" ht="21.95" hidden="false" customHeight="true" outlineLevel="0" collapsed="false">
      <c r="A10" s="253"/>
      <c r="B10" s="254"/>
      <c r="C10" s="255" t="s">
        <v>450</v>
      </c>
      <c r="D10" s="255"/>
      <c r="E10" s="255"/>
      <c r="F10" s="255"/>
      <c r="G10" s="255"/>
      <c r="H10" s="255"/>
      <c r="I10" s="255"/>
      <c r="J10" s="25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4.85</v>
      </c>
      <c r="D11" s="176" t="n">
        <v>98.45</v>
      </c>
      <c r="E11" s="176" t="n">
        <v>98.46</v>
      </c>
      <c r="F11" s="176" t="n">
        <v>98.6</v>
      </c>
      <c r="G11" s="176" t="n">
        <v>106.67</v>
      </c>
      <c r="H11" s="176" t="n">
        <v>83.09</v>
      </c>
      <c r="I11" s="176" t="n">
        <v>71.2</v>
      </c>
      <c r="J11" s="176" t="n">
        <v>81.3</v>
      </c>
    </row>
    <row r="12" customFormat="false" ht="10.5" hidden="true" customHeight="true" outlineLevel="0" collapsed="false">
      <c r="A12" s="101"/>
      <c r="B12" s="96" t="s">
        <v>301</v>
      </c>
      <c r="C12" s="176" t="n">
        <v>84.67</v>
      </c>
      <c r="D12" s="176" t="n">
        <v>97.32</v>
      </c>
      <c r="E12" s="176" t="n">
        <v>97.5</v>
      </c>
      <c r="F12" s="176" t="n">
        <v>98.11</v>
      </c>
      <c r="G12" s="176" t="n">
        <v>108</v>
      </c>
      <c r="H12" s="176" t="n">
        <v>82.45</v>
      </c>
      <c r="I12" s="176" t="n">
        <v>71.27</v>
      </c>
      <c r="J12" s="176" t="n">
        <v>81.89</v>
      </c>
    </row>
    <row r="13" customFormat="false" ht="10.5" hidden="true" customHeight="true" outlineLevel="0" collapsed="false">
      <c r="A13" s="101"/>
      <c r="B13" s="96" t="s">
        <v>302</v>
      </c>
      <c r="C13" s="176" t="n">
        <v>84.9</v>
      </c>
      <c r="D13" s="176" t="n">
        <v>96.66</v>
      </c>
      <c r="E13" s="176" t="n">
        <v>97.11</v>
      </c>
      <c r="F13" s="176" t="n">
        <v>98.05</v>
      </c>
      <c r="G13" s="176" t="n">
        <v>110.34</v>
      </c>
      <c r="H13" s="176" t="n">
        <v>81.77</v>
      </c>
      <c r="I13" s="176" t="n">
        <v>71.54</v>
      </c>
      <c r="J13" s="176" t="n">
        <v>83.12</v>
      </c>
    </row>
    <row r="14" customFormat="false" ht="10.5" hidden="true" customHeight="true" outlineLevel="0" collapsed="false">
      <c r="A14" s="101"/>
      <c r="B14" s="96" t="s">
        <v>303</v>
      </c>
      <c r="C14" s="176" t="n">
        <v>85.84</v>
      </c>
      <c r="D14" s="176" t="n">
        <v>96.16</v>
      </c>
      <c r="E14" s="176" t="n">
        <v>97.53</v>
      </c>
      <c r="F14" s="176" t="n">
        <v>98.5</v>
      </c>
      <c r="G14" s="176" t="n">
        <v>112.17</v>
      </c>
      <c r="H14" s="176" t="n">
        <v>82.4</v>
      </c>
      <c r="I14" s="176" t="n">
        <v>72.71</v>
      </c>
      <c r="J14" s="176" t="n">
        <v>84.3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73</v>
      </c>
      <c r="D15" s="176" t="n">
        <v>94.73</v>
      </c>
      <c r="E15" s="176" t="n">
        <v>97.14</v>
      </c>
      <c r="F15" s="176" t="n">
        <v>97.97</v>
      </c>
      <c r="G15" s="176" t="n">
        <v>114.88</v>
      </c>
      <c r="H15" s="176" t="n">
        <v>83.93</v>
      </c>
      <c r="I15" s="176" t="n">
        <v>73.66</v>
      </c>
      <c r="J15" s="176" t="n">
        <v>85.63</v>
      </c>
    </row>
    <row r="16" customFormat="false" ht="10.5" hidden="true" customHeight="true" outlineLevel="0" collapsed="false">
      <c r="A16" s="101"/>
      <c r="B16" s="96" t="s">
        <v>301</v>
      </c>
      <c r="C16" s="176" t="n">
        <v>86.87</v>
      </c>
      <c r="D16" s="176" t="n">
        <v>94.73</v>
      </c>
      <c r="E16" s="176" t="n">
        <v>96.59</v>
      </c>
      <c r="F16" s="176" t="n">
        <v>97.16</v>
      </c>
      <c r="G16" s="176" t="n">
        <v>115.8</v>
      </c>
      <c r="H16" s="176" t="n">
        <v>84.34</v>
      </c>
      <c r="I16" s="176" t="n">
        <v>74.47</v>
      </c>
      <c r="J16" s="176" t="n">
        <v>86.2</v>
      </c>
    </row>
    <row r="17" customFormat="false" ht="10.5" hidden="true" customHeight="true" outlineLevel="0" collapsed="false">
      <c r="A17" s="101"/>
      <c r="B17" s="96" t="s">
        <v>302</v>
      </c>
      <c r="C17" s="176" t="n">
        <v>86.83</v>
      </c>
      <c r="D17" s="176" t="n">
        <v>93.82</v>
      </c>
      <c r="E17" s="176" t="n">
        <v>94.95</v>
      </c>
      <c r="F17" s="176" t="n">
        <v>95.28</v>
      </c>
      <c r="G17" s="176" t="n">
        <v>115.66</v>
      </c>
      <c r="H17" s="176" t="n">
        <v>84.51</v>
      </c>
      <c r="I17" s="176" t="n">
        <v>75.34</v>
      </c>
      <c r="J17" s="176" t="n">
        <v>86.87</v>
      </c>
    </row>
    <row r="18" customFormat="false" ht="10.5" hidden="true" customHeight="true" outlineLevel="0" collapsed="false">
      <c r="A18" s="101"/>
      <c r="B18" s="96" t="s">
        <v>303</v>
      </c>
      <c r="C18" s="176" t="n">
        <v>86.4</v>
      </c>
      <c r="D18" s="176" t="n">
        <v>92.6</v>
      </c>
      <c r="E18" s="176" t="n">
        <v>92.79</v>
      </c>
      <c r="F18" s="176" t="n">
        <v>92.99</v>
      </c>
      <c r="G18" s="176" t="n">
        <v>117.16</v>
      </c>
      <c r="H18" s="176" t="n">
        <v>84.56</v>
      </c>
      <c r="I18" s="176" t="n">
        <v>75.54</v>
      </c>
      <c r="J18" s="176" t="n">
        <v>87.2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5.64</v>
      </c>
      <c r="D19" s="176" t="n">
        <v>94.05</v>
      </c>
      <c r="E19" s="176" t="n">
        <v>88.4</v>
      </c>
      <c r="F19" s="176" t="n">
        <v>87.96</v>
      </c>
      <c r="G19" s="176" t="n">
        <v>113.94</v>
      </c>
      <c r="H19" s="176" t="n">
        <v>83.28</v>
      </c>
      <c r="I19" s="176" t="n">
        <v>76.82</v>
      </c>
      <c r="J19" s="176" t="n">
        <v>87.34</v>
      </c>
    </row>
    <row r="20" customFormat="false" ht="10.5" hidden="true" customHeight="true" outlineLevel="0" collapsed="false">
      <c r="A20" s="101"/>
      <c r="B20" s="96" t="s">
        <v>301</v>
      </c>
      <c r="C20" s="176" t="n">
        <v>85.59</v>
      </c>
      <c r="D20" s="176" t="n">
        <v>92.85</v>
      </c>
      <c r="E20" s="176" t="n">
        <v>88.47</v>
      </c>
      <c r="F20" s="176" t="n">
        <v>88.18</v>
      </c>
      <c r="G20" s="176" t="n">
        <v>113.41</v>
      </c>
      <c r="H20" s="176" t="n">
        <v>83.4</v>
      </c>
      <c r="I20" s="176" t="n">
        <v>77.55</v>
      </c>
      <c r="J20" s="176" t="n">
        <v>87.79</v>
      </c>
    </row>
    <row r="21" customFormat="false" ht="10.5" hidden="true" customHeight="true" outlineLevel="0" collapsed="false">
      <c r="A21" s="101"/>
      <c r="B21" s="96" t="s">
        <v>302</v>
      </c>
      <c r="C21" s="176" t="n">
        <v>85.72</v>
      </c>
      <c r="D21" s="176" t="n">
        <v>92.25</v>
      </c>
      <c r="E21" s="176" t="n">
        <v>87.86</v>
      </c>
      <c r="F21" s="176" t="n">
        <v>87.37</v>
      </c>
      <c r="G21" s="176" t="n">
        <v>114.47</v>
      </c>
      <c r="H21" s="176" t="n">
        <v>83.52</v>
      </c>
      <c r="I21" s="176" t="n">
        <v>78.51</v>
      </c>
      <c r="J21" s="176" t="n">
        <v>87.73</v>
      </c>
    </row>
    <row r="22" customFormat="false" ht="10.5" hidden="true" customHeight="true" outlineLevel="0" collapsed="false">
      <c r="A22" s="101"/>
      <c r="B22" s="96" t="s">
        <v>303</v>
      </c>
      <c r="C22" s="176" t="n">
        <v>85.77</v>
      </c>
      <c r="D22" s="176" t="n">
        <v>90.92</v>
      </c>
      <c r="E22" s="176" t="n">
        <v>87.43</v>
      </c>
      <c r="F22" s="176" t="n">
        <v>86.92</v>
      </c>
      <c r="G22" s="176" t="n">
        <v>112.61</v>
      </c>
      <c r="H22" s="176" t="n">
        <v>82.87</v>
      </c>
      <c r="I22" s="176" t="n">
        <v>79.39</v>
      </c>
      <c r="J22" s="176" t="n">
        <v>87.9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6.77</v>
      </c>
      <c r="D23" s="176" t="n">
        <v>84.9</v>
      </c>
      <c r="E23" s="176" t="n">
        <v>88.78</v>
      </c>
      <c r="F23" s="176" t="n">
        <v>88.63</v>
      </c>
      <c r="G23" s="176" t="n">
        <v>118.6</v>
      </c>
      <c r="H23" s="176" t="n">
        <v>84.43</v>
      </c>
      <c r="I23" s="176" t="n">
        <v>78.98</v>
      </c>
      <c r="J23" s="176" t="n">
        <v>88.63</v>
      </c>
    </row>
    <row r="24" customFormat="false" ht="10.5" hidden="true" customHeight="true" outlineLevel="0" collapsed="false">
      <c r="A24" s="101"/>
      <c r="B24" s="96" t="s">
        <v>301</v>
      </c>
      <c r="C24" s="176" t="n">
        <v>87.33</v>
      </c>
      <c r="D24" s="176" t="n">
        <v>83.72</v>
      </c>
      <c r="E24" s="176" t="n">
        <v>89.84</v>
      </c>
      <c r="F24" s="176" t="n">
        <v>89.82</v>
      </c>
      <c r="G24" s="176" t="n">
        <v>119.75</v>
      </c>
      <c r="H24" s="176" t="n">
        <v>84.34</v>
      </c>
      <c r="I24" s="176" t="n">
        <v>79.91</v>
      </c>
      <c r="J24" s="176" t="n">
        <v>89.1</v>
      </c>
    </row>
    <row r="25" customFormat="false" ht="10.5" hidden="true" customHeight="true" outlineLevel="0" collapsed="false">
      <c r="A25" s="101"/>
      <c r="B25" s="96" t="s">
        <v>302</v>
      </c>
      <c r="C25" s="176" t="n">
        <v>87.9</v>
      </c>
      <c r="D25" s="176" t="n">
        <v>83.18</v>
      </c>
      <c r="E25" s="176" t="n">
        <v>90.51</v>
      </c>
      <c r="F25" s="176" t="n">
        <v>90.55</v>
      </c>
      <c r="G25" s="176" t="n">
        <v>119.24</v>
      </c>
      <c r="H25" s="176" t="n">
        <v>85</v>
      </c>
      <c r="I25" s="176" t="n">
        <v>80.54</v>
      </c>
      <c r="J25" s="176" t="n">
        <v>89.68</v>
      </c>
    </row>
    <row r="26" customFormat="false" ht="10.5" hidden="true" customHeight="true" outlineLevel="0" collapsed="false">
      <c r="A26" s="101"/>
      <c r="B26" s="96" t="s">
        <v>303</v>
      </c>
      <c r="C26" s="176" t="n">
        <v>88.73</v>
      </c>
      <c r="D26" s="176" t="n">
        <v>84.4</v>
      </c>
      <c r="E26" s="176" t="n">
        <v>91.5</v>
      </c>
      <c r="F26" s="176" t="n">
        <v>91.43</v>
      </c>
      <c r="G26" s="176" t="n">
        <v>121.06</v>
      </c>
      <c r="H26" s="176" t="n">
        <v>86.35</v>
      </c>
      <c r="I26" s="176" t="n">
        <v>81.23</v>
      </c>
      <c r="J26" s="176" t="n">
        <v>89.9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19</v>
      </c>
      <c r="D27" s="176" t="n">
        <v>87.79</v>
      </c>
      <c r="E27" s="176" t="n">
        <v>90.66</v>
      </c>
      <c r="F27" s="176" t="n">
        <v>90.39</v>
      </c>
      <c r="G27" s="176" t="n">
        <v>119.85</v>
      </c>
      <c r="H27" s="176" t="n">
        <v>86.2</v>
      </c>
      <c r="I27" s="176" t="n">
        <v>83.29</v>
      </c>
      <c r="J27" s="176" t="n">
        <v>90.33</v>
      </c>
    </row>
    <row r="28" customFormat="false" ht="10.5" hidden="true" customHeight="true" outlineLevel="0" collapsed="false">
      <c r="A28" s="101"/>
      <c r="B28" s="96" t="s">
        <v>301</v>
      </c>
      <c r="C28" s="176" t="n">
        <v>89.65</v>
      </c>
      <c r="D28" s="176" t="n">
        <v>88.09</v>
      </c>
      <c r="E28" s="176" t="n">
        <v>90.48</v>
      </c>
      <c r="F28" s="176" t="n">
        <v>89.97</v>
      </c>
      <c r="G28" s="176" t="n">
        <v>116.28</v>
      </c>
      <c r="H28" s="176" t="n">
        <v>87.13</v>
      </c>
      <c r="I28" s="176" t="n">
        <v>84.97</v>
      </c>
      <c r="J28" s="176" t="n">
        <v>90.78</v>
      </c>
    </row>
    <row r="29" customFormat="false" ht="10.5" hidden="true" customHeight="true" outlineLevel="0" collapsed="false">
      <c r="A29" s="101"/>
      <c r="B29" s="96" t="s">
        <v>302</v>
      </c>
      <c r="C29" s="176" t="n">
        <v>89.95</v>
      </c>
      <c r="D29" s="176" t="n">
        <v>88.29</v>
      </c>
      <c r="E29" s="176" t="n">
        <v>89.57</v>
      </c>
      <c r="F29" s="176" t="n">
        <v>88.9</v>
      </c>
      <c r="G29" s="176" t="n">
        <v>114.46</v>
      </c>
      <c r="H29" s="176" t="n">
        <v>87.46</v>
      </c>
      <c r="I29" s="176" t="n">
        <v>86.17</v>
      </c>
      <c r="J29" s="176" t="n">
        <v>91.61</v>
      </c>
    </row>
    <row r="30" customFormat="false" ht="10.5" hidden="true" customHeight="true" outlineLevel="0" collapsed="false">
      <c r="A30" s="101"/>
      <c r="B30" s="96" t="s">
        <v>303</v>
      </c>
      <c r="C30" s="176" t="n">
        <v>89.93</v>
      </c>
      <c r="D30" s="176" t="n">
        <v>88.91</v>
      </c>
      <c r="E30" s="176" t="n">
        <v>88.6</v>
      </c>
      <c r="F30" s="176" t="n">
        <v>87.77</v>
      </c>
      <c r="G30" s="176" t="n">
        <v>110.81</v>
      </c>
      <c r="H30" s="176" t="n">
        <v>87.06</v>
      </c>
      <c r="I30" s="176" t="n">
        <v>87.44</v>
      </c>
      <c r="J30" s="176" t="n">
        <v>92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0</v>
      </c>
      <c r="D31" s="176" t="n">
        <v>90.38</v>
      </c>
      <c r="E31" s="176" t="n">
        <v>88.63</v>
      </c>
      <c r="F31" s="176" t="n">
        <v>87.69</v>
      </c>
      <c r="G31" s="176" t="n">
        <v>106.06</v>
      </c>
      <c r="H31" s="176" t="n">
        <v>86.75</v>
      </c>
      <c r="I31" s="176" t="n">
        <v>88.73</v>
      </c>
      <c r="J31" s="176" t="n">
        <v>93.07</v>
      </c>
    </row>
    <row r="32" customFormat="false" ht="10.5" hidden="true" customHeight="true" outlineLevel="0" collapsed="false">
      <c r="A32" s="101"/>
      <c r="B32" s="96" t="s">
        <v>301</v>
      </c>
      <c r="C32" s="176" t="n">
        <v>90.88</v>
      </c>
      <c r="D32" s="176" t="n">
        <v>91.08</v>
      </c>
      <c r="E32" s="176" t="n">
        <v>88.79</v>
      </c>
      <c r="F32" s="176" t="n">
        <v>87.74</v>
      </c>
      <c r="G32" s="176" t="n">
        <v>109.97</v>
      </c>
      <c r="H32" s="176" t="n">
        <v>87.42</v>
      </c>
      <c r="I32" s="176" t="n">
        <v>88.96</v>
      </c>
      <c r="J32" s="176" t="n">
        <v>93.99</v>
      </c>
    </row>
    <row r="33" customFormat="false" ht="10.5" hidden="true" customHeight="true" outlineLevel="0" collapsed="false">
      <c r="A33" s="101"/>
      <c r="B33" s="96" t="s">
        <v>302</v>
      </c>
      <c r="C33" s="176" t="n">
        <v>91.54</v>
      </c>
      <c r="D33" s="176" t="n">
        <v>92.26</v>
      </c>
      <c r="E33" s="176" t="n">
        <v>89.37</v>
      </c>
      <c r="F33" s="176" t="n">
        <v>88.47</v>
      </c>
      <c r="G33" s="176" t="n">
        <v>109.78</v>
      </c>
      <c r="H33" s="176" t="n">
        <v>87.96</v>
      </c>
      <c r="I33" s="176" t="n">
        <v>90.02</v>
      </c>
      <c r="J33" s="176" t="n">
        <v>94.19</v>
      </c>
    </row>
    <row r="34" customFormat="false" ht="10.5" hidden="true" customHeight="true" outlineLevel="0" collapsed="false">
      <c r="A34" s="101"/>
      <c r="B34" s="96" t="s">
        <v>303</v>
      </c>
      <c r="C34" s="176" t="n">
        <v>92.16</v>
      </c>
      <c r="D34" s="176" t="n">
        <v>92.15</v>
      </c>
      <c r="E34" s="176" t="n">
        <v>89.72</v>
      </c>
      <c r="F34" s="176" t="n">
        <v>88.91</v>
      </c>
      <c r="G34" s="176" t="n">
        <v>109.54</v>
      </c>
      <c r="H34" s="176" t="n">
        <v>88.93</v>
      </c>
      <c r="I34" s="176" t="n">
        <v>90.74</v>
      </c>
      <c r="J34" s="176" t="n">
        <v>94.2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1.45</v>
      </c>
      <c r="D35" s="176" t="n">
        <v>94.15</v>
      </c>
      <c r="E35" s="176" t="n">
        <v>90.69</v>
      </c>
      <c r="F35" s="176" t="n">
        <v>89.9</v>
      </c>
      <c r="G35" s="176" t="n">
        <v>107.02</v>
      </c>
      <c r="H35" s="176" t="n">
        <v>88.46</v>
      </c>
      <c r="I35" s="176" t="n">
        <v>90.26</v>
      </c>
      <c r="J35" s="176" t="n">
        <v>94.13</v>
      </c>
    </row>
    <row r="36" customFormat="false" ht="10.5" hidden="true" customHeight="true" outlineLevel="0" collapsed="false">
      <c r="A36" s="101"/>
      <c r="B36" s="96" t="s">
        <v>301</v>
      </c>
      <c r="C36" s="176" t="n">
        <v>93.1</v>
      </c>
      <c r="D36" s="176" t="n">
        <v>94.82</v>
      </c>
      <c r="E36" s="176" t="n">
        <v>92.22</v>
      </c>
      <c r="F36" s="176" t="n">
        <v>91.94</v>
      </c>
      <c r="G36" s="176" t="n">
        <v>107.37</v>
      </c>
      <c r="H36" s="176" t="n">
        <v>90.08</v>
      </c>
      <c r="I36" s="176" t="n">
        <v>91.31</v>
      </c>
      <c r="J36" s="176" t="n">
        <v>94.39</v>
      </c>
    </row>
    <row r="37" customFormat="false" ht="10.5" hidden="true" customHeight="true" outlineLevel="0" collapsed="false">
      <c r="A37" s="101"/>
      <c r="B37" s="96" t="s">
        <v>302</v>
      </c>
      <c r="C37" s="176" t="n">
        <v>93.45</v>
      </c>
      <c r="D37" s="176" t="n">
        <v>94.76</v>
      </c>
      <c r="E37" s="176" t="n">
        <v>93.14</v>
      </c>
      <c r="F37" s="176" t="n">
        <v>92.9</v>
      </c>
      <c r="G37" s="176" t="n">
        <v>106.3</v>
      </c>
      <c r="H37" s="176" t="n">
        <v>90.32</v>
      </c>
      <c r="I37" s="176" t="n">
        <v>91.67</v>
      </c>
      <c r="J37" s="176" t="n">
        <v>94.75</v>
      </c>
    </row>
    <row r="38" customFormat="false" ht="10.5" hidden="true" customHeight="true" outlineLevel="0" collapsed="false">
      <c r="A38" s="101"/>
      <c r="B38" s="96" t="s">
        <v>303</v>
      </c>
      <c r="C38" s="176" t="n">
        <v>94.41</v>
      </c>
      <c r="D38" s="176" t="n">
        <v>95.21</v>
      </c>
      <c r="E38" s="176" t="n">
        <v>94.84</v>
      </c>
      <c r="F38" s="176" t="n">
        <v>94.66</v>
      </c>
      <c r="G38" s="176" t="n">
        <v>107.23</v>
      </c>
      <c r="H38" s="176" t="n">
        <v>91.55</v>
      </c>
      <c r="I38" s="176" t="n">
        <v>92.48</v>
      </c>
      <c r="J38" s="176" t="n">
        <v>95.1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3</v>
      </c>
      <c r="D39" s="176" t="n">
        <v>88.79</v>
      </c>
      <c r="E39" s="176" t="n">
        <v>94.5</v>
      </c>
      <c r="F39" s="176" t="n">
        <v>94.26</v>
      </c>
      <c r="G39" s="176" t="n">
        <v>107.25</v>
      </c>
      <c r="H39" s="176" t="n">
        <v>92.58</v>
      </c>
      <c r="I39" s="176" t="n">
        <v>93.62</v>
      </c>
      <c r="J39" s="176" t="n">
        <v>95.82</v>
      </c>
    </row>
    <row r="40" customFormat="false" ht="10.5" hidden="true" customHeight="true" outlineLevel="0" collapsed="false">
      <c r="A40" s="101"/>
      <c r="B40" s="96" t="s">
        <v>301</v>
      </c>
      <c r="C40" s="176" t="n">
        <v>94.63</v>
      </c>
      <c r="D40" s="176" t="n">
        <v>88.71</v>
      </c>
      <c r="E40" s="176" t="n">
        <v>93.86</v>
      </c>
      <c r="F40" s="176" t="n">
        <v>93.34</v>
      </c>
      <c r="G40" s="176" t="n">
        <v>102.8</v>
      </c>
      <c r="H40" s="176" t="n">
        <v>92.67</v>
      </c>
      <c r="I40" s="176" t="n">
        <v>94.11</v>
      </c>
      <c r="J40" s="176" t="n">
        <v>96.06</v>
      </c>
    </row>
    <row r="41" customFormat="false" ht="10.5" hidden="true" customHeight="true" outlineLevel="0" collapsed="false">
      <c r="A41" s="101"/>
      <c r="B41" s="96" t="s">
        <v>302</v>
      </c>
      <c r="C41" s="176" t="n">
        <v>94.94</v>
      </c>
      <c r="D41" s="176" t="n">
        <v>89.27</v>
      </c>
      <c r="E41" s="176" t="n">
        <v>93.8</v>
      </c>
      <c r="F41" s="176" t="n">
        <v>93.19</v>
      </c>
      <c r="G41" s="176" t="n">
        <v>101.77</v>
      </c>
      <c r="H41" s="176" t="n">
        <v>93.22</v>
      </c>
      <c r="I41" s="176" t="n">
        <v>94.69</v>
      </c>
      <c r="J41" s="176" t="n">
        <v>96.49</v>
      </c>
    </row>
    <row r="42" customFormat="false" ht="10.5" hidden="true" customHeight="true" outlineLevel="0" collapsed="false">
      <c r="A42" s="101"/>
      <c r="B42" s="96" t="s">
        <v>303</v>
      </c>
      <c r="C42" s="176" t="n">
        <v>94.82</v>
      </c>
      <c r="D42" s="176" t="n">
        <v>90.31</v>
      </c>
      <c r="E42" s="176" t="n">
        <v>93.08</v>
      </c>
      <c r="F42" s="176" t="n">
        <v>92.46</v>
      </c>
      <c r="G42" s="176" t="n">
        <v>99.96</v>
      </c>
      <c r="H42" s="176" t="n">
        <v>92.93</v>
      </c>
      <c r="I42" s="176" t="n">
        <v>95.22</v>
      </c>
      <c r="J42" s="176" t="n">
        <v>96.9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5.24</v>
      </c>
      <c r="D43" s="176" t="n">
        <v>98.7</v>
      </c>
      <c r="E43" s="176" t="n">
        <v>92.81</v>
      </c>
      <c r="F43" s="176" t="n">
        <v>92.21</v>
      </c>
      <c r="G43" s="176" t="n">
        <v>101.85</v>
      </c>
      <c r="H43" s="176" t="n">
        <v>94.2</v>
      </c>
      <c r="I43" s="176" t="n">
        <v>94.86</v>
      </c>
      <c r="J43" s="176" t="n">
        <v>97.4</v>
      </c>
    </row>
    <row r="44" customFormat="false" ht="10.5" hidden="true" customHeight="true" outlineLevel="0" collapsed="false">
      <c r="A44" s="101"/>
      <c r="B44" s="96" t="s">
        <v>301</v>
      </c>
      <c r="C44" s="176" t="n">
        <v>95.63</v>
      </c>
      <c r="D44" s="176" t="n">
        <v>100.24</v>
      </c>
      <c r="E44" s="176" t="n">
        <v>93.37</v>
      </c>
      <c r="F44" s="176" t="n">
        <v>92.81</v>
      </c>
      <c r="G44" s="176" t="n">
        <v>102.39</v>
      </c>
      <c r="H44" s="176" t="n">
        <v>94.02</v>
      </c>
      <c r="I44" s="176" t="n">
        <v>95.69</v>
      </c>
      <c r="J44" s="176" t="n">
        <v>97.56</v>
      </c>
    </row>
    <row r="45" customFormat="false" ht="10.5" hidden="true" customHeight="true" outlineLevel="0" collapsed="false">
      <c r="A45" s="101"/>
      <c r="B45" s="96" t="s">
        <v>302</v>
      </c>
      <c r="C45" s="176" t="n">
        <v>96.56</v>
      </c>
      <c r="D45" s="176" t="n">
        <v>100.93</v>
      </c>
      <c r="E45" s="176" t="n">
        <v>94.11</v>
      </c>
      <c r="F45" s="176" t="n">
        <v>93.65</v>
      </c>
      <c r="G45" s="176" t="n">
        <v>103.48</v>
      </c>
      <c r="H45" s="176" t="n">
        <v>95.49</v>
      </c>
      <c r="I45" s="176" t="n">
        <v>96.99</v>
      </c>
      <c r="J45" s="176" t="n">
        <v>98.15</v>
      </c>
    </row>
    <row r="46" customFormat="false" ht="10.5" hidden="true" customHeight="true" outlineLevel="0" collapsed="false">
      <c r="A46" s="101"/>
      <c r="B46" s="96" t="s">
        <v>303</v>
      </c>
      <c r="C46" s="176" t="n">
        <v>97.7</v>
      </c>
      <c r="D46" s="176" t="n">
        <v>101.63</v>
      </c>
      <c r="E46" s="176" t="n">
        <v>95.6</v>
      </c>
      <c r="F46" s="176" t="n">
        <v>95.2</v>
      </c>
      <c r="G46" s="176" t="n">
        <v>103.21</v>
      </c>
      <c r="H46" s="176" t="n">
        <v>97.03</v>
      </c>
      <c r="I46" s="176" t="n">
        <v>97.98</v>
      </c>
      <c r="J46" s="176" t="n">
        <v>98.6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1</v>
      </c>
      <c r="D47" s="176" t="n">
        <v>99.01</v>
      </c>
      <c r="E47" s="176" t="n">
        <v>97.83</v>
      </c>
      <c r="F47" s="176" t="n">
        <v>97.61</v>
      </c>
      <c r="G47" s="176" t="n">
        <v>102.5</v>
      </c>
      <c r="H47" s="176" t="n">
        <v>97.85</v>
      </c>
      <c r="I47" s="176" t="n">
        <v>99.7</v>
      </c>
      <c r="J47" s="176" t="n">
        <v>99.38</v>
      </c>
    </row>
    <row r="48" customFormat="false" ht="10.5" hidden="true" customHeight="true" outlineLevel="0" collapsed="false">
      <c r="A48" s="101"/>
      <c r="B48" s="96" t="s">
        <v>301</v>
      </c>
      <c r="C48" s="176" t="n">
        <v>99.93</v>
      </c>
      <c r="D48" s="176" t="n">
        <v>99.47</v>
      </c>
      <c r="E48" s="176" t="n">
        <v>99.38</v>
      </c>
      <c r="F48" s="176" t="n">
        <v>99.29</v>
      </c>
      <c r="G48" s="176" t="n">
        <v>100.38</v>
      </c>
      <c r="H48" s="176" t="n">
        <v>100.25</v>
      </c>
      <c r="I48" s="176" t="n">
        <v>100.22</v>
      </c>
      <c r="J48" s="176" t="n">
        <v>100.05</v>
      </c>
    </row>
    <row r="49" customFormat="false" ht="10.5" hidden="true" customHeight="true" outlineLevel="0" collapsed="false">
      <c r="A49" s="101"/>
      <c r="B49" s="96" t="s">
        <v>302</v>
      </c>
      <c r="C49" s="176" t="n">
        <v>100.31</v>
      </c>
      <c r="D49" s="176" t="n">
        <v>100.15</v>
      </c>
      <c r="E49" s="176" t="n">
        <v>100.5</v>
      </c>
      <c r="F49" s="176" t="n">
        <v>100.51</v>
      </c>
      <c r="G49" s="176" t="n">
        <v>98.7</v>
      </c>
      <c r="H49" s="176" t="n">
        <v>100.62</v>
      </c>
      <c r="I49" s="176" t="n">
        <v>100.56</v>
      </c>
      <c r="J49" s="176" t="n">
        <v>100.15</v>
      </c>
    </row>
    <row r="50" customFormat="false" ht="10.5" hidden="true" customHeight="true" outlineLevel="0" collapsed="false">
      <c r="A50" s="101"/>
      <c r="B50" s="96" t="s">
        <v>303</v>
      </c>
      <c r="C50" s="176" t="n">
        <v>100.56</v>
      </c>
      <c r="D50" s="176" t="n">
        <v>100.11</v>
      </c>
      <c r="E50" s="176" t="n">
        <v>101.5</v>
      </c>
      <c r="F50" s="176" t="n">
        <v>101.83</v>
      </c>
      <c r="G50" s="176" t="n">
        <v>97.13</v>
      </c>
      <c r="H50" s="176" t="n">
        <v>100.9</v>
      </c>
      <c r="I50" s="176" t="n">
        <v>101.08</v>
      </c>
      <c r="J50" s="176" t="n">
        <v>100.0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17</v>
      </c>
      <c r="D51" s="176" t="n">
        <v>103.77</v>
      </c>
      <c r="E51" s="176" t="n">
        <v>102.43</v>
      </c>
      <c r="F51" s="176" t="n">
        <v>102.99</v>
      </c>
      <c r="G51" s="176" t="n">
        <v>94.85</v>
      </c>
      <c r="H51" s="176" t="n">
        <v>102.17</v>
      </c>
      <c r="I51" s="176" t="n">
        <v>101.87</v>
      </c>
      <c r="J51" s="176" t="n">
        <v>99.7</v>
      </c>
    </row>
    <row r="52" customFormat="false" ht="10.5" hidden="true" customHeight="true" outlineLevel="0" collapsed="false">
      <c r="A52" s="101"/>
      <c r="B52" s="96" t="s">
        <v>301</v>
      </c>
      <c r="C52" s="176" t="n">
        <v>101.31</v>
      </c>
      <c r="D52" s="176" t="n">
        <v>103.92</v>
      </c>
      <c r="E52" s="176" t="n">
        <v>101.42</v>
      </c>
      <c r="F52" s="176" t="n">
        <v>102.04</v>
      </c>
      <c r="G52" s="176" t="n">
        <v>94.76</v>
      </c>
      <c r="H52" s="176" t="n">
        <v>102.74</v>
      </c>
      <c r="I52" s="176" t="n">
        <v>102.71</v>
      </c>
      <c r="J52" s="176" t="n">
        <v>100.07</v>
      </c>
    </row>
    <row r="53" customFormat="false" ht="10.5" hidden="true" customHeight="true" outlineLevel="0" collapsed="false">
      <c r="A53" s="101"/>
      <c r="B53" s="96" t="s">
        <v>302</v>
      </c>
      <c r="C53" s="176" t="n">
        <v>101.5</v>
      </c>
      <c r="D53" s="176" t="n">
        <v>103.59</v>
      </c>
      <c r="E53" s="176" t="n">
        <v>100.64</v>
      </c>
      <c r="F53" s="176" t="n">
        <v>101.23</v>
      </c>
      <c r="G53" s="176" t="n">
        <v>94.19</v>
      </c>
      <c r="H53" s="176" t="n">
        <v>102.94</v>
      </c>
      <c r="I53" s="176" t="n">
        <v>103.47</v>
      </c>
      <c r="J53" s="176" t="n">
        <v>100.53</v>
      </c>
    </row>
    <row r="54" customFormat="false" ht="10.5" hidden="true" customHeight="true" outlineLevel="0" collapsed="false">
      <c r="A54" s="101"/>
      <c r="B54" s="96" t="s">
        <v>303</v>
      </c>
      <c r="C54" s="176" t="n">
        <v>101.66</v>
      </c>
      <c r="D54" s="176" t="n">
        <v>102.77</v>
      </c>
      <c r="E54" s="176" t="n">
        <v>99.64</v>
      </c>
      <c r="F54" s="176" t="n">
        <v>99.84</v>
      </c>
      <c r="G54" s="176" t="n">
        <v>93.65</v>
      </c>
      <c r="H54" s="176" t="n">
        <v>103.4</v>
      </c>
      <c r="I54" s="176" t="n">
        <v>104.4</v>
      </c>
      <c r="J54" s="176" t="n">
        <v>101.3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67</v>
      </c>
      <c r="D55" s="176" t="n">
        <v>97.85</v>
      </c>
      <c r="E55" s="176" t="n">
        <v>98.92</v>
      </c>
      <c r="F55" s="176" t="n">
        <v>98.89</v>
      </c>
      <c r="G55" s="176" t="n">
        <v>94.18</v>
      </c>
      <c r="H55" s="176" t="n">
        <v>103.18</v>
      </c>
      <c r="I55" s="176" t="n">
        <v>104.63</v>
      </c>
      <c r="J55" s="176" t="n">
        <v>102.09</v>
      </c>
    </row>
    <row r="56" customFormat="false" ht="10.5" hidden="false" customHeight="true" outlineLevel="0" collapsed="false">
      <c r="A56" s="101"/>
      <c r="B56" s="96" t="s">
        <v>301</v>
      </c>
      <c r="C56" s="176" t="n">
        <v>101.89</v>
      </c>
      <c r="D56" s="176" t="n">
        <v>97.17</v>
      </c>
      <c r="E56" s="176" t="n">
        <v>99.86</v>
      </c>
      <c r="F56" s="176" t="n">
        <v>99.79</v>
      </c>
      <c r="G56" s="176" t="n">
        <v>91.77</v>
      </c>
      <c r="H56" s="176" t="n">
        <v>102.48</v>
      </c>
      <c r="I56" s="176" t="n">
        <v>105.04</v>
      </c>
      <c r="J56" s="176" t="n">
        <v>102.42</v>
      </c>
    </row>
    <row r="57" customFormat="false" ht="10.5" hidden="false" customHeight="true" outlineLevel="0" collapsed="false">
      <c r="A57" s="101"/>
      <c r="B57" s="96" t="s">
        <v>302</v>
      </c>
      <c r="C57" s="176" t="n">
        <v>102.03</v>
      </c>
      <c r="D57" s="176" t="n">
        <v>96.54</v>
      </c>
      <c r="E57" s="176" t="n">
        <v>100.53</v>
      </c>
      <c r="F57" s="176" t="n">
        <v>100.59</v>
      </c>
      <c r="G57" s="176" t="n">
        <v>90.55</v>
      </c>
      <c r="H57" s="176" t="n">
        <v>102.86</v>
      </c>
      <c r="I57" s="176" t="n">
        <v>104.88</v>
      </c>
      <c r="J57" s="176" t="n">
        <v>102.49</v>
      </c>
    </row>
    <row r="58" customFormat="false" ht="10.5" hidden="false" customHeight="true" outlineLevel="0" collapsed="false">
      <c r="A58" s="101"/>
      <c r="B58" s="96" t="s">
        <v>303</v>
      </c>
      <c r="C58" s="176" t="n">
        <v>102.04</v>
      </c>
      <c r="D58" s="176" t="n">
        <v>94.66</v>
      </c>
      <c r="E58" s="176" t="n">
        <v>100.57</v>
      </c>
      <c r="F58" s="176" t="n">
        <v>100.65</v>
      </c>
      <c r="G58" s="176" t="n">
        <v>89.49</v>
      </c>
      <c r="H58" s="176" t="n">
        <v>102.95</v>
      </c>
      <c r="I58" s="176" t="n">
        <v>104.57</v>
      </c>
      <c r="J58" s="176" t="n">
        <v>102.53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54</v>
      </c>
      <c r="D59" s="176" t="n">
        <v>93.73</v>
      </c>
      <c r="E59" s="176" t="n">
        <v>100.14</v>
      </c>
      <c r="F59" s="176" t="n">
        <v>100.47</v>
      </c>
      <c r="G59" s="176" t="n">
        <v>86.76</v>
      </c>
      <c r="H59" s="176" t="n">
        <v>102.17</v>
      </c>
      <c r="I59" s="176" t="n">
        <v>105.05</v>
      </c>
      <c r="J59" s="176" t="n">
        <v>102.19</v>
      </c>
    </row>
    <row r="60" customFormat="false" ht="10.5" hidden="false" customHeight="true" outlineLevel="0" collapsed="false">
      <c r="A60" s="101"/>
      <c r="B60" s="96" t="s">
        <v>301</v>
      </c>
      <c r="C60" s="176" t="n">
        <v>101.57</v>
      </c>
      <c r="D60" s="176" t="n">
        <v>90.6</v>
      </c>
      <c r="E60" s="176" t="n">
        <v>99.64</v>
      </c>
      <c r="F60" s="176" t="n">
        <v>99.97</v>
      </c>
      <c r="G60" s="176" t="n">
        <v>87.8</v>
      </c>
      <c r="H60" s="176" t="n">
        <v>102.9</v>
      </c>
      <c r="I60" s="176" t="n">
        <v>104.76</v>
      </c>
      <c r="J60" s="176" t="n">
        <v>102.11</v>
      </c>
    </row>
    <row r="61" customFormat="false" ht="10.5" hidden="false" customHeight="true" outlineLevel="0" collapsed="false">
      <c r="A61" s="101"/>
      <c r="B61" s="96" t="s">
        <v>302</v>
      </c>
      <c r="C61" s="176" t="n">
        <v>102.14</v>
      </c>
      <c r="D61" s="176" t="n">
        <v>90.1</v>
      </c>
      <c r="E61" s="176" t="n">
        <v>100.67</v>
      </c>
      <c r="F61" s="176" t="n">
        <v>100.86</v>
      </c>
      <c r="G61" s="176" t="n">
        <v>87.71</v>
      </c>
      <c r="H61" s="176" t="n">
        <v>103.12</v>
      </c>
      <c r="I61" s="176" t="n">
        <v>105.39</v>
      </c>
      <c r="J61" s="176" t="n">
        <v>102.51</v>
      </c>
    </row>
    <row r="62" customFormat="false" ht="10.5" hidden="false" customHeight="true" outlineLevel="0" collapsed="false">
      <c r="A62" s="101"/>
      <c r="B62" s="96" t="s">
        <v>303</v>
      </c>
      <c r="C62" s="176" t="n">
        <v>102.71</v>
      </c>
      <c r="D62" s="176" t="n">
        <v>90.53</v>
      </c>
      <c r="E62" s="176" t="n">
        <v>102.52</v>
      </c>
      <c r="F62" s="176" t="n">
        <v>103</v>
      </c>
      <c r="G62" s="176" t="n">
        <v>86.89</v>
      </c>
      <c r="H62" s="176" t="n">
        <v>103.34</v>
      </c>
      <c r="I62" s="176" t="n">
        <v>105.72</v>
      </c>
      <c r="J62" s="176" t="n">
        <v>102.6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3.01</v>
      </c>
      <c r="D63" s="176" t="n">
        <v>113.12</v>
      </c>
      <c r="E63" s="176" t="n">
        <v>103.75</v>
      </c>
      <c r="F63" s="176" t="n">
        <v>103.48</v>
      </c>
      <c r="G63" s="176" t="n">
        <v>86.71</v>
      </c>
      <c r="H63" s="176" t="n">
        <v>103.96</v>
      </c>
      <c r="I63" s="176" t="n">
        <v>104.62</v>
      </c>
      <c r="J63" s="176" t="n">
        <v>102.72</v>
      </c>
    </row>
    <row r="64" customFormat="false" ht="10.5" hidden="false" customHeight="true" outlineLevel="0" collapsed="false">
      <c r="A64" s="101"/>
      <c r="B64" s="96" t="s">
        <v>301</v>
      </c>
      <c r="C64" s="176" t="n">
        <v>102.95</v>
      </c>
      <c r="D64" s="176" t="n">
        <v>108.1</v>
      </c>
      <c r="E64" s="176" t="n">
        <v>105</v>
      </c>
      <c r="F64" s="176" t="n">
        <v>104.31</v>
      </c>
      <c r="G64" s="176" t="n">
        <v>82.81</v>
      </c>
      <c r="H64" s="176" t="n">
        <v>103.63</v>
      </c>
      <c r="I64" s="176" t="n">
        <v>104.7</v>
      </c>
      <c r="J64" s="176" t="n">
        <v>102.54</v>
      </c>
    </row>
    <row r="65" customFormat="false" ht="10.5" hidden="false" customHeight="true" outlineLevel="0" collapsed="false">
      <c r="A65" s="101"/>
      <c r="B65" s="96" t="s">
        <v>302</v>
      </c>
      <c r="C65" s="176" t="n">
        <v>102.64</v>
      </c>
      <c r="D65" s="176" t="n">
        <v>109.05</v>
      </c>
      <c r="E65" s="176" t="n">
        <v>104.51</v>
      </c>
      <c r="F65" s="176" t="n">
        <v>103.55</v>
      </c>
      <c r="G65" s="176" t="n">
        <v>80.23</v>
      </c>
      <c r="H65" s="176" t="n">
        <v>103.34</v>
      </c>
      <c r="I65" s="176" t="n">
        <v>104.89</v>
      </c>
      <c r="J65" s="176" t="n">
        <v>102.5</v>
      </c>
    </row>
    <row r="66" customFormat="false" ht="10.5" hidden="false" customHeight="true" outlineLevel="0" collapsed="false">
      <c r="A66" s="101"/>
      <c r="B66" s="96" t="s">
        <v>303</v>
      </c>
      <c r="C66" s="176" t="n">
        <v>102.67</v>
      </c>
      <c r="D66" s="176" t="n">
        <v>109.33</v>
      </c>
      <c r="E66" s="176" t="n">
        <v>104.16</v>
      </c>
      <c r="F66" s="176" t="n">
        <v>102.92</v>
      </c>
      <c r="G66" s="176" t="n">
        <v>79.19</v>
      </c>
      <c r="H66" s="176" t="n">
        <v>103.68</v>
      </c>
      <c r="I66" s="176" t="n">
        <v>105.02</v>
      </c>
      <c r="J66" s="176" t="n">
        <v>102.5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3.22</v>
      </c>
      <c r="D67" s="176" t="n">
        <v>99.99</v>
      </c>
      <c r="E67" s="176" t="n">
        <v>104.32</v>
      </c>
      <c r="F67" s="176" t="n">
        <v>103.48</v>
      </c>
      <c r="G67" s="176" t="n">
        <v>78.24</v>
      </c>
      <c r="H67" s="176" t="n">
        <v>103.92</v>
      </c>
      <c r="I67" s="176" t="n">
        <v>107.09</v>
      </c>
      <c r="J67" s="176" t="n">
        <v>102.82</v>
      </c>
    </row>
    <row r="68" customFormat="false" ht="10.5" hidden="false" customHeight="true" outlineLevel="0" collapsed="false">
      <c r="A68" s="101"/>
      <c r="B68" s="96" t="s">
        <v>301</v>
      </c>
      <c r="C68" s="176" t="n">
        <v>103.75</v>
      </c>
      <c r="D68" s="176" t="n">
        <v>98.68</v>
      </c>
      <c r="E68" s="176" t="n">
        <v>104.96</v>
      </c>
      <c r="F68" s="176" t="n">
        <v>104.26</v>
      </c>
      <c r="G68" s="176" t="n">
        <v>79.09</v>
      </c>
      <c r="H68" s="176" t="n">
        <v>104.35</v>
      </c>
      <c r="I68" s="176" t="n">
        <v>107.51</v>
      </c>
      <c r="J68" s="176" t="n">
        <v>103.15</v>
      </c>
    </row>
    <row r="69" customFormat="false" ht="10.5" hidden="false" customHeight="true" outlineLevel="0" collapsed="false">
      <c r="A69" s="101"/>
      <c r="B69" s="96" t="s">
        <v>302</v>
      </c>
      <c r="C69" s="176" t="n">
        <v>103.99</v>
      </c>
      <c r="D69" s="176" t="n">
        <v>98.15</v>
      </c>
      <c r="E69" s="176" t="n">
        <v>106.04</v>
      </c>
      <c r="F69" s="176" t="n">
        <v>105.38</v>
      </c>
      <c r="G69" s="176" t="n">
        <v>78.6</v>
      </c>
      <c r="H69" s="176" t="n">
        <v>104.63</v>
      </c>
      <c r="I69" s="176" t="n">
        <v>107.61</v>
      </c>
      <c r="J69" s="176" t="n">
        <v>102.93</v>
      </c>
    </row>
    <row r="70" customFormat="false" ht="10.5" hidden="false" customHeight="true" outlineLevel="0" collapsed="false">
      <c r="A70" s="101"/>
      <c r="B70" s="96" t="s">
        <v>303</v>
      </c>
      <c r="C70" s="176" t="n">
        <v>104.41</v>
      </c>
      <c r="D70" s="176" t="n">
        <v>96.91</v>
      </c>
      <c r="E70" s="176" t="n">
        <v>107.14</v>
      </c>
      <c r="F70" s="176" t="n">
        <v>106.29</v>
      </c>
      <c r="G70" s="176" t="n">
        <v>78.01</v>
      </c>
      <c r="H70" s="176" t="n">
        <v>104.53</v>
      </c>
      <c r="I70" s="176" t="n">
        <v>108.36</v>
      </c>
      <c r="J70" s="176" t="n">
        <v>103.1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5.37</v>
      </c>
      <c r="D71" s="176" t="n">
        <v>97.06</v>
      </c>
      <c r="E71" s="176" t="n">
        <v>109.17</v>
      </c>
      <c r="F71" s="176" t="n">
        <v>108.32</v>
      </c>
      <c r="G71" s="176" t="n">
        <v>78.5</v>
      </c>
      <c r="H71" s="176" t="n">
        <v>106.34</v>
      </c>
      <c r="I71" s="176" t="n">
        <v>108.55</v>
      </c>
      <c r="J71" s="176" t="n">
        <v>103.15</v>
      </c>
    </row>
    <row r="72" customFormat="false" ht="10.5" hidden="false" customHeight="true" outlineLevel="0" collapsed="false">
      <c r="A72" s="101"/>
      <c r="B72" s="96" t="s">
        <v>301</v>
      </c>
      <c r="C72" s="176" t="n">
        <v>106.37</v>
      </c>
      <c r="D72" s="176" t="n">
        <v>94.99</v>
      </c>
      <c r="E72" s="176" t="n">
        <v>110.35</v>
      </c>
      <c r="F72" s="176" t="n">
        <v>109.99</v>
      </c>
      <c r="G72" s="176" t="n">
        <v>82.57</v>
      </c>
      <c r="H72" s="176" t="n">
        <v>107.73</v>
      </c>
      <c r="I72" s="176" t="n">
        <v>109.74</v>
      </c>
      <c r="J72" s="176" t="n">
        <v>103.12</v>
      </c>
    </row>
    <row r="73" customFormat="false" ht="10.5" hidden="false" customHeight="true" outlineLevel="0" collapsed="false">
      <c r="A73" s="101"/>
      <c r="B73" s="96" t="s">
        <v>302</v>
      </c>
      <c r="C73" s="176" t="n">
        <v>107.49</v>
      </c>
      <c r="D73" s="176" t="n">
        <v>94.4</v>
      </c>
      <c r="E73" s="176" t="n">
        <v>111.88</v>
      </c>
      <c r="F73" s="176" t="n">
        <v>111.82</v>
      </c>
      <c r="G73" s="176" t="n">
        <v>84.85</v>
      </c>
      <c r="H73" s="176" t="n">
        <v>108.98</v>
      </c>
      <c r="I73" s="176" t="n">
        <v>110.88</v>
      </c>
      <c r="J73" s="176" t="n">
        <v>103.47</v>
      </c>
    </row>
    <row r="74" customFormat="false" ht="10.5" hidden="false" customHeight="true" outlineLevel="0" collapsed="false">
      <c r="A74" s="101"/>
      <c r="B74" s="96" t="s">
        <v>303</v>
      </c>
      <c r="C74" s="176" t="n">
        <v>108.57</v>
      </c>
      <c r="D74" s="176" t="n">
        <v>95.14</v>
      </c>
      <c r="E74" s="176" t="n">
        <v>113.74</v>
      </c>
      <c r="F74" s="176" t="n">
        <v>114.31</v>
      </c>
      <c r="G74" s="176" t="n">
        <v>87.41</v>
      </c>
      <c r="H74" s="176" t="n">
        <v>110.64</v>
      </c>
      <c r="I74" s="176" t="n">
        <v>111.82</v>
      </c>
      <c r="J74" s="176" t="n">
        <v>103.3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9.1</v>
      </c>
      <c r="D75" s="176" t="n">
        <v>95.4</v>
      </c>
      <c r="E75" s="176" t="n">
        <v>114.89</v>
      </c>
      <c r="F75" s="176" t="n">
        <v>115.99</v>
      </c>
      <c r="G75" s="176" t="n">
        <v>89.11</v>
      </c>
      <c r="H75" s="176" t="n">
        <v>110.33</v>
      </c>
      <c r="I75" s="176" t="n">
        <v>112.32</v>
      </c>
      <c r="J75" s="176" t="n">
        <v>103.73</v>
      </c>
    </row>
    <row r="76" customFormat="false" ht="10.5" hidden="false" customHeight="true" outlineLevel="0" collapsed="false">
      <c r="A76" s="101"/>
      <c r="B76" s="96" t="s">
        <v>301</v>
      </c>
      <c r="C76" s="176" t="n">
        <v>109.54</v>
      </c>
      <c r="D76" s="176" t="n">
        <v>94.15</v>
      </c>
      <c r="E76" s="176" t="n">
        <v>116.37</v>
      </c>
      <c r="F76" s="176" t="n">
        <v>117.22</v>
      </c>
      <c r="G76" s="176" t="n">
        <v>84.15</v>
      </c>
      <c r="H76" s="176" t="n">
        <v>110.85</v>
      </c>
      <c r="I76" s="176" t="n">
        <v>112.97</v>
      </c>
      <c r="J76" s="176" t="n">
        <v>103.91</v>
      </c>
    </row>
    <row r="77" customFormat="false" ht="10.5" hidden="false" customHeight="true" outlineLevel="0" collapsed="false">
      <c r="A77" s="101"/>
      <c r="B77" s="96" t="s">
        <v>302</v>
      </c>
      <c r="C77" s="176" t="n">
        <v>110.5</v>
      </c>
      <c r="D77" s="176" t="n">
        <v>93.4</v>
      </c>
      <c r="E77" s="176" t="n">
        <v>118.57</v>
      </c>
      <c r="F77" s="176" t="n">
        <v>119.74</v>
      </c>
      <c r="G77" s="176" t="n">
        <v>84.18</v>
      </c>
      <c r="H77" s="176" t="n">
        <v>111.99</v>
      </c>
      <c r="I77" s="176" t="n">
        <v>113.52</v>
      </c>
      <c r="J77" s="176" t="n">
        <v>103.85</v>
      </c>
    </row>
    <row r="78" customFormat="false" ht="10.5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0.5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0.5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0.5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0.5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0.5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0.5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0.5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0.5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0.5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0.5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</row>
    <row r="92" customFormat="false" ht="10.5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</row>
    <row r="93" customFormat="false" ht="10.5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</row>
    <row r="94" customFormat="false" ht="10.5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</row>
    <row r="95" customFormat="false" ht="10.5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</row>
    <row r="96" customFormat="false" ht="10.5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</row>
    <row r="97" customFormat="false" ht="10.5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</row>
    <row r="98" customFormat="false" ht="10.5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</row>
    <row r="99" customFormat="false" ht="10.5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212139068945191</v>
      </c>
      <c r="D103" s="105" t="n">
        <v>-1.14779075672932</v>
      </c>
      <c r="E103" s="105" t="n">
        <v>-0.975015234613025</v>
      </c>
      <c r="F103" s="105" t="n">
        <v>-0.496957403651109</v>
      </c>
      <c r="G103" s="105" t="n">
        <v>1.24683603637385</v>
      </c>
      <c r="H103" s="105" t="n">
        <v>-0.770249127452161</v>
      </c>
      <c r="I103" s="105" t="n">
        <v>0.0983146067415675</v>
      </c>
      <c r="J103" s="105" t="n">
        <v>0.725707257072571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71642848706762</v>
      </c>
      <c r="D104" s="105" t="n">
        <v>-0.678175092478412</v>
      </c>
      <c r="E104" s="105" t="n">
        <v>-0.400000000000006</v>
      </c>
      <c r="F104" s="105" t="n">
        <v>-0.0611558454795613</v>
      </c>
      <c r="G104" s="105" t="n">
        <v>2.16666666666667</v>
      </c>
      <c r="H104" s="105" t="n">
        <v>-0.824742268041248</v>
      </c>
      <c r="I104" s="105" t="n">
        <v>0.378841027080128</v>
      </c>
      <c r="J104" s="105" t="n">
        <v>1.5020148980339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10718492343933</v>
      </c>
      <c r="D105" s="105" t="n">
        <v>-0.517277053589908</v>
      </c>
      <c r="E105" s="105" t="n">
        <v>0.432499227679955</v>
      </c>
      <c r="F105" s="105" t="n">
        <v>0.4589495155533</v>
      </c>
      <c r="G105" s="105" t="n">
        <v>1.65851005981511</v>
      </c>
      <c r="H105" s="105" t="n">
        <v>0.770453711630211</v>
      </c>
      <c r="I105" s="105" t="n">
        <v>1.63544870002794</v>
      </c>
      <c r="J105" s="105" t="n">
        <v>1.4677574590952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03681267474371</v>
      </c>
      <c r="D106" s="105" t="n">
        <v>-1.48710482529117</v>
      </c>
      <c r="E106" s="105" t="n">
        <v>-0.399876960935103</v>
      </c>
      <c r="F106" s="105" t="n">
        <v>-0.538071065989854</v>
      </c>
      <c r="G106" s="105" t="n">
        <v>2.41597575109209</v>
      </c>
      <c r="H106" s="105" t="n">
        <v>1.85679611650487</v>
      </c>
      <c r="I106" s="105" t="n">
        <v>1.30656030807317</v>
      </c>
      <c r="J106" s="105" t="n">
        <v>1.52952335783732</v>
      </c>
    </row>
    <row r="107" customFormat="false" ht="10.5" hidden="true" customHeight="true" outlineLevel="0" collapsed="false">
      <c r="A107" s="101"/>
      <c r="B107" s="96" t="s">
        <v>301</v>
      </c>
      <c r="C107" s="105" t="n">
        <v>0.161420500403551</v>
      </c>
      <c r="D107" s="105" t="n">
        <v>0</v>
      </c>
      <c r="E107" s="105" t="n">
        <v>-0.566193123327153</v>
      </c>
      <c r="F107" s="105" t="n">
        <v>-0.826783709298766</v>
      </c>
      <c r="G107" s="105" t="n">
        <v>0.800835654596099</v>
      </c>
      <c r="H107" s="105" t="n">
        <v>0.488502323364699</v>
      </c>
      <c r="I107" s="105" t="n">
        <v>1.09964702688026</v>
      </c>
      <c r="J107" s="105" t="n">
        <v>0.665654560317663</v>
      </c>
    </row>
    <row r="108" customFormat="false" ht="10.5" hidden="true" customHeight="true" outlineLevel="0" collapsed="false">
      <c r="A108" s="101"/>
      <c r="B108" s="96" t="s">
        <v>302</v>
      </c>
      <c r="C108" s="105" t="n">
        <v>-0.0460458155865098</v>
      </c>
      <c r="D108" s="105" t="n">
        <v>-0.960624934023031</v>
      </c>
      <c r="E108" s="105" t="n">
        <v>-1.69789833316078</v>
      </c>
      <c r="F108" s="105" t="n">
        <v>-1.93495265541375</v>
      </c>
      <c r="G108" s="105" t="n">
        <v>-0.120898100172724</v>
      </c>
      <c r="H108" s="105" t="n">
        <v>0.201565093668492</v>
      </c>
      <c r="I108" s="105" t="n">
        <v>1.16825567342556</v>
      </c>
      <c r="J108" s="105" t="n">
        <v>0.777262180974475</v>
      </c>
    </row>
    <row r="109" customFormat="false" ht="10.5" hidden="true" customHeight="true" outlineLevel="0" collapsed="false">
      <c r="A109" s="101"/>
      <c r="B109" s="96" t="s">
        <v>303</v>
      </c>
      <c r="C109" s="105" t="n">
        <v>-0.49522054589427</v>
      </c>
      <c r="D109" s="105" t="n">
        <v>-1.30036239607759</v>
      </c>
      <c r="E109" s="105" t="n">
        <v>-2.27488151658768</v>
      </c>
      <c r="F109" s="105" t="n">
        <v>-2.40344248530647</v>
      </c>
      <c r="G109" s="105" t="n">
        <v>1.29690472073318</v>
      </c>
      <c r="H109" s="105" t="n">
        <v>0.0591645959057985</v>
      </c>
      <c r="I109" s="105" t="n">
        <v>0.265463233342175</v>
      </c>
      <c r="J109" s="105" t="n">
        <v>0.414412340278574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879629629629633</v>
      </c>
      <c r="D110" s="105" t="n">
        <v>1.56587473002161</v>
      </c>
      <c r="E110" s="105" t="n">
        <v>-4.73111326651579</v>
      </c>
      <c r="F110" s="105" t="n">
        <v>-5.40918378320249</v>
      </c>
      <c r="G110" s="105" t="n">
        <v>-2.74837828610447</v>
      </c>
      <c r="H110" s="105" t="n">
        <v>-1.51371807000946</v>
      </c>
      <c r="I110" s="105" t="n">
        <v>1.69446650781042</v>
      </c>
      <c r="J110" s="105" t="n">
        <v>0.126103404791934</v>
      </c>
    </row>
    <row r="111" customFormat="false" ht="10.5" hidden="true" customHeight="true" outlineLevel="0" collapsed="false">
      <c r="A111" s="101"/>
      <c r="B111" s="96" t="s">
        <v>301</v>
      </c>
      <c r="C111" s="105" t="n">
        <v>-0.0583839327417053</v>
      </c>
      <c r="D111" s="105" t="n">
        <v>-1.27591706539076</v>
      </c>
      <c r="E111" s="105" t="n">
        <v>0.0791855203619889</v>
      </c>
      <c r="F111" s="105" t="n">
        <v>0.250113688040045</v>
      </c>
      <c r="G111" s="105" t="n">
        <v>-0.465157100228183</v>
      </c>
      <c r="H111" s="105" t="n">
        <v>0.14409221902018</v>
      </c>
      <c r="I111" s="105" t="n">
        <v>0.950273366310867</v>
      </c>
      <c r="J111" s="105" t="n">
        <v>0.515227845202659</v>
      </c>
    </row>
    <row r="112" customFormat="false" ht="10.5" hidden="true" customHeight="true" outlineLevel="0" collapsed="false">
      <c r="A112" s="101"/>
      <c r="B112" s="96" t="s">
        <v>302</v>
      </c>
      <c r="C112" s="105" t="n">
        <v>0.151886902675528</v>
      </c>
      <c r="D112" s="105" t="n">
        <v>-0.646203554119538</v>
      </c>
      <c r="E112" s="105" t="n">
        <v>-0.689499265287665</v>
      </c>
      <c r="F112" s="105" t="n">
        <v>-0.918575640734858</v>
      </c>
      <c r="G112" s="105" t="n">
        <v>0.934661846398029</v>
      </c>
      <c r="H112" s="105" t="n">
        <v>0.143884892086319</v>
      </c>
      <c r="I112" s="105" t="n">
        <v>1.23791102514508</v>
      </c>
      <c r="J112" s="105" t="n">
        <v>-0.0683449139993115</v>
      </c>
    </row>
    <row r="113" customFormat="false" ht="10.5" hidden="true" customHeight="true" outlineLevel="0" collapsed="false">
      <c r="A113" s="101"/>
      <c r="B113" s="96" t="s">
        <v>303</v>
      </c>
      <c r="C113" s="105" t="n">
        <v>0.0583294447036735</v>
      </c>
      <c r="D113" s="105" t="n">
        <v>-1.44173441734418</v>
      </c>
      <c r="E113" s="105" t="n">
        <v>-0.489414978374683</v>
      </c>
      <c r="F113" s="105" t="n">
        <v>-0.515050932814475</v>
      </c>
      <c r="G113" s="105" t="n">
        <v>-1.62487988119157</v>
      </c>
      <c r="H113" s="105" t="n">
        <v>-0.778256704980834</v>
      </c>
      <c r="I113" s="105" t="n">
        <v>1.1208763214877</v>
      </c>
      <c r="J113" s="105" t="n">
        <v>0.22797218739314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16590882592982</v>
      </c>
      <c r="D114" s="105" t="n">
        <v>-6.62120545534536</v>
      </c>
      <c r="E114" s="105" t="n">
        <v>1.54409241679056</v>
      </c>
      <c r="F114" s="105" t="n">
        <v>1.96732627703635</v>
      </c>
      <c r="G114" s="105" t="n">
        <v>5.31924340644703</v>
      </c>
      <c r="H114" s="105" t="n">
        <v>1.88246651381682</v>
      </c>
      <c r="I114" s="105" t="n">
        <v>-0.516437838518698</v>
      </c>
      <c r="J114" s="105" t="n">
        <v>0.796087797111341</v>
      </c>
    </row>
    <row r="115" customFormat="false" ht="10.5" hidden="true" customHeight="true" outlineLevel="0" collapsed="false">
      <c r="A115" s="101"/>
      <c r="B115" s="96" t="s">
        <v>301</v>
      </c>
      <c r="C115" s="105" t="n">
        <v>0.645384349429534</v>
      </c>
      <c r="D115" s="105" t="n">
        <v>-1.38987043580684</v>
      </c>
      <c r="E115" s="105" t="n">
        <v>1.19396260419013</v>
      </c>
      <c r="F115" s="105" t="n">
        <v>1.34266049870246</v>
      </c>
      <c r="G115" s="105" t="n">
        <v>0.969645868465435</v>
      </c>
      <c r="H115" s="105" t="n">
        <v>-0.106597181096774</v>
      </c>
      <c r="I115" s="105" t="n">
        <v>1.17751329450493</v>
      </c>
      <c r="J115" s="105" t="n">
        <v>0.530294482680802</v>
      </c>
    </row>
    <row r="116" customFormat="false" ht="10.5" hidden="true" customHeight="true" outlineLevel="0" collapsed="false">
      <c r="A116" s="101"/>
      <c r="B116" s="96" t="s">
        <v>302</v>
      </c>
      <c r="C116" s="105" t="n">
        <v>0.652696667811753</v>
      </c>
      <c r="D116" s="105" t="n">
        <v>-0.645007166746296</v>
      </c>
      <c r="E116" s="105" t="n">
        <v>0.745770258236874</v>
      </c>
      <c r="F116" s="105" t="n">
        <v>0.812736584279676</v>
      </c>
      <c r="G116" s="105" t="n">
        <v>-0.4258872651357</v>
      </c>
      <c r="H116" s="105" t="n">
        <v>0.782546834242353</v>
      </c>
      <c r="I116" s="105" t="n">
        <v>0.788386935302228</v>
      </c>
      <c r="J116" s="105" t="n">
        <v>0.650953984287341</v>
      </c>
    </row>
    <row r="117" customFormat="false" ht="10.5" hidden="true" customHeight="true" outlineLevel="0" collapsed="false">
      <c r="A117" s="101"/>
      <c r="B117" s="96" t="s">
        <v>303</v>
      </c>
      <c r="C117" s="105" t="n">
        <v>0.944254835039814</v>
      </c>
      <c r="D117" s="105" t="n">
        <v>1.46669872565522</v>
      </c>
      <c r="E117" s="105" t="n">
        <v>1.09380178985748</v>
      </c>
      <c r="F117" s="105" t="n">
        <v>0.971838763114306</v>
      </c>
      <c r="G117" s="105" t="n">
        <v>1.52633344515264</v>
      </c>
      <c r="H117" s="105" t="n">
        <v>1.58823529411765</v>
      </c>
      <c r="I117" s="105" t="n">
        <v>0.856717159175574</v>
      </c>
      <c r="J117" s="105" t="n">
        <v>0.27876895628902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518426687704249</v>
      </c>
      <c r="D118" s="105" t="n">
        <v>4.01658767772513</v>
      </c>
      <c r="E118" s="105" t="n">
        <v>-0.918032786885249</v>
      </c>
      <c r="F118" s="105" t="n">
        <v>-1.13748222684022</v>
      </c>
      <c r="G118" s="105" t="n">
        <v>-0.999504377994384</v>
      </c>
      <c r="H118" s="105" t="n">
        <v>-0.173711638679791</v>
      </c>
      <c r="I118" s="105" t="n">
        <v>2.5360088637203</v>
      </c>
      <c r="J118" s="105" t="n">
        <v>0.444790392527523</v>
      </c>
    </row>
    <row r="119" customFormat="false" ht="10.5" hidden="true" customHeight="true" outlineLevel="0" collapsed="false">
      <c r="A119" s="101"/>
      <c r="B119" s="96" t="s">
        <v>301</v>
      </c>
      <c r="C119" s="105" t="n">
        <v>0.515752887094976</v>
      </c>
      <c r="D119" s="105" t="n">
        <v>0.341724569996572</v>
      </c>
      <c r="E119" s="105" t="n">
        <v>-0.198544010589004</v>
      </c>
      <c r="F119" s="105" t="n">
        <v>-0.464653169598407</v>
      </c>
      <c r="G119" s="105" t="n">
        <v>-2.97872340425531</v>
      </c>
      <c r="H119" s="105" t="n">
        <v>1.07888631090486</v>
      </c>
      <c r="I119" s="105" t="n">
        <v>2.01704886541</v>
      </c>
      <c r="J119" s="105" t="n">
        <v>0.498173364330796</v>
      </c>
    </row>
    <row r="120" customFormat="false" ht="10.5" hidden="true" customHeight="true" outlineLevel="0" collapsed="false">
      <c r="A120" s="101"/>
      <c r="B120" s="96" t="s">
        <v>302</v>
      </c>
      <c r="C120" s="105" t="n">
        <v>0.334634690462906</v>
      </c>
      <c r="D120" s="105" t="n">
        <v>0.227040526734029</v>
      </c>
      <c r="E120" s="105" t="n">
        <v>-1.0057471264368</v>
      </c>
      <c r="F120" s="105" t="n">
        <v>-1.18928531732799</v>
      </c>
      <c r="G120" s="105" t="n">
        <v>-1.56518747850018</v>
      </c>
      <c r="H120" s="105" t="n">
        <v>0.378744404912197</v>
      </c>
      <c r="I120" s="105" t="n">
        <v>1.4122631517006</v>
      </c>
      <c r="J120" s="105" t="n">
        <v>0.914298303591082</v>
      </c>
    </row>
    <row r="121" customFormat="false" ht="10.5" hidden="true" customHeight="true" outlineLevel="0" collapsed="false">
      <c r="A121" s="101"/>
      <c r="B121" s="96" t="s">
        <v>303</v>
      </c>
      <c r="C121" s="105" t="n">
        <v>-0.0222345747637576</v>
      </c>
      <c r="D121" s="105" t="n">
        <v>0.702231283271033</v>
      </c>
      <c r="E121" s="105" t="n">
        <v>-1.08295188121022</v>
      </c>
      <c r="F121" s="105" t="n">
        <v>-1.27109111361081</v>
      </c>
      <c r="G121" s="105" t="n">
        <v>-3.18888694740519</v>
      </c>
      <c r="H121" s="105" t="n">
        <v>-0.457351932311894</v>
      </c>
      <c r="I121" s="105" t="n">
        <v>1.4738307995822</v>
      </c>
      <c r="J121" s="105" t="n">
        <v>1.0479205326929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0778383186923009</v>
      </c>
      <c r="D122" s="105" t="n">
        <v>1.65335732763468</v>
      </c>
      <c r="E122" s="105" t="n">
        <v>0.0338600451467386</v>
      </c>
      <c r="F122" s="105" t="n">
        <v>-0.091147316850865</v>
      </c>
      <c r="G122" s="105" t="n">
        <v>-4.28661673134194</v>
      </c>
      <c r="H122" s="105" t="n">
        <v>-0.356076269239608</v>
      </c>
      <c r="I122" s="105" t="n">
        <v>1.47529734675207</v>
      </c>
      <c r="J122" s="105" t="n">
        <v>0.540131792157283</v>
      </c>
    </row>
    <row r="123" customFormat="false" ht="10.5" hidden="true" customHeight="true" outlineLevel="0" collapsed="false">
      <c r="A123" s="101"/>
      <c r="B123" s="96" t="s">
        <v>301</v>
      </c>
      <c r="C123" s="105" t="n">
        <v>0.97777777777776</v>
      </c>
      <c r="D123" s="105" t="n">
        <v>0.77450763443241</v>
      </c>
      <c r="E123" s="105" t="n">
        <v>0.180525781338162</v>
      </c>
      <c r="F123" s="105" t="n">
        <v>0.0570190443608141</v>
      </c>
      <c r="G123" s="105" t="n">
        <v>3.68659249481425</v>
      </c>
      <c r="H123" s="105" t="n">
        <v>0.77233429394812</v>
      </c>
      <c r="I123" s="105" t="n">
        <v>0.259213343852124</v>
      </c>
      <c r="J123" s="105" t="n">
        <v>0.988503277103249</v>
      </c>
    </row>
    <row r="124" customFormat="false" ht="10.5" hidden="true" customHeight="true" outlineLevel="0" collapsed="false">
      <c r="A124" s="101"/>
      <c r="B124" s="96" t="s">
        <v>302</v>
      </c>
      <c r="C124" s="105" t="n">
        <v>0.726232394366207</v>
      </c>
      <c r="D124" s="105" t="n">
        <v>1.29556433904261</v>
      </c>
      <c r="E124" s="105" t="n">
        <v>0.65322671472012</v>
      </c>
      <c r="F124" s="105" t="n">
        <v>0.832003647139288</v>
      </c>
      <c r="G124" s="105" t="n">
        <v>-0.172774393016269</v>
      </c>
      <c r="H124" s="105" t="n">
        <v>0.617707618393951</v>
      </c>
      <c r="I124" s="105" t="n">
        <v>1.19154676258992</v>
      </c>
      <c r="J124" s="105" t="n">
        <v>0.212788594531332</v>
      </c>
    </row>
    <row r="125" customFormat="false" ht="10.5" hidden="true" customHeight="true" outlineLevel="0" collapsed="false">
      <c r="A125" s="101"/>
      <c r="B125" s="96" t="s">
        <v>303</v>
      </c>
      <c r="C125" s="105" t="n">
        <v>0.677299541184169</v>
      </c>
      <c r="D125" s="105" t="n">
        <v>-0.119228267938425</v>
      </c>
      <c r="E125" s="105" t="n">
        <v>0.391630300995843</v>
      </c>
      <c r="F125" s="105" t="n">
        <v>0.497343732338649</v>
      </c>
      <c r="G125" s="105" t="n">
        <v>-0.218619056294401</v>
      </c>
      <c r="H125" s="105" t="n">
        <v>1.10277398817647</v>
      </c>
      <c r="I125" s="105" t="n">
        <v>0.799822261719612</v>
      </c>
      <c r="J125" s="105" t="n">
        <v>0.10616838305553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770399305555543</v>
      </c>
      <c r="D126" s="105" t="n">
        <v>2.17037438958221</v>
      </c>
      <c r="E126" s="105" t="n">
        <v>1.0811413285778</v>
      </c>
      <c r="F126" s="105" t="n">
        <v>1.11348554718256</v>
      </c>
      <c r="G126" s="105" t="n">
        <v>-2.30052948694541</v>
      </c>
      <c r="H126" s="105" t="n">
        <v>-0.528505566175667</v>
      </c>
      <c r="I126" s="105" t="n">
        <v>-0.528983910072725</v>
      </c>
      <c r="J126" s="105" t="n">
        <v>-0.169689256548949</v>
      </c>
    </row>
    <row r="127" customFormat="false" ht="10.5" hidden="true" customHeight="true" outlineLevel="0" collapsed="false">
      <c r="A127" s="101"/>
      <c r="B127" s="96" t="s">
        <v>301</v>
      </c>
      <c r="C127" s="105" t="n">
        <v>1.8042646254784</v>
      </c>
      <c r="D127" s="105" t="n">
        <v>0.711630377057887</v>
      </c>
      <c r="E127" s="105" t="n">
        <v>1.68706582864704</v>
      </c>
      <c r="F127" s="105" t="n">
        <v>2.26918798665183</v>
      </c>
      <c r="G127" s="105" t="n">
        <v>0.327041674453383</v>
      </c>
      <c r="H127" s="105" t="n">
        <v>1.83133619715126</v>
      </c>
      <c r="I127" s="105" t="n">
        <v>1.1633060048748</v>
      </c>
      <c r="J127" s="105" t="n">
        <v>0.276213746945714</v>
      </c>
    </row>
    <row r="128" customFormat="false" ht="10.5" hidden="true" customHeight="true" outlineLevel="0" collapsed="false">
      <c r="A128" s="101"/>
      <c r="B128" s="96" t="s">
        <v>302</v>
      </c>
      <c r="C128" s="105" t="n">
        <v>0.375939849624075</v>
      </c>
      <c r="D128" s="105" t="n">
        <v>-0.0632777894958707</v>
      </c>
      <c r="E128" s="105" t="n">
        <v>0.997614400347004</v>
      </c>
      <c r="F128" s="105" t="n">
        <v>1.04415923428323</v>
      </c>
      <c r="G128" s="105" t="n">
        <v>-0.996553972245522</v>
      </c>
      <c r="H128" s="105" t="n">
        <v>0.266429840142095</v>
      </c>
      <c r="I128" s="105" t="n">
        <v>0.394261307633343</v>
      </c>
      <c r="J128" s="105" t="n">
        <v>0.381396334357447</v>
      </c>
    </row>
    <row r="129" customFormat="false" ht="10.5" hidden="true" customHeight="true" outlineLevel="0" collapsed="false">
      <c r="A129" s="101"/>
      <c r="B129" s="96" t="s">
        <v>303</v>
      </c>
      <c r="C129" s="105" t="n">
        <v>1.02728731942214</v>
      </c>
      <c r="D129" s="105" t="n">
        <v>0.474883917264648</v>
      </c>
      <c r="E129" s="105" t="n">
        <v>1.82520936225036</v>
      </c>
      <c r="F129" s="105" t="n">
        <v>1.89451022604949</v>
      </c>
      <c r="G129" s="105" t="n">
        <v>0.874882408278467</v>
      </c>
      <c r="H129" s="105" t="n">
        <v>1.36182462356066</v>
      </c>
      <c r="I129" s="105" t="n">
        <v>0.883604232573362</v>
      </c>
      <c r="J129" s="105" t="n">
        <v>0.37994722955146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947145429529</v>
      </c>
      <c r="D130" s="105" t="n">
        <v>-6.74298918180863</v>
      </c>
      <c r="E130" s="105" t="n">
        <v>-0.35849852382961</v>
      </c>
      <c r="F130" s="105" t="n">
        <v>-0.422564969364032</v>
      </c>
      <c r="G130" s="105" t="n">
        <v>0.0186514967826241</v>
      </c>
      <c r="H130" s="105" t="n">
        <v>1.12506826870562</v>
      </c>
      <c r="I130" s="105" t="n">
        <v>1.23269896193771</v>
      </c>
      <c r="J130" s="105" t="n">
        <v>0.74650404794447</v>
      </c>
    </row>
    <row r="131" customFormat="false" ht="10.5" hidden="true" customHeight="true" outlineLevel="0" collapsed="false">
      <c r="A131" s="101"/>
      <c r="B131" s="96" t="s">
        <v>301</v>
      </c>
      <c r="C131" s="105" t="n">
        <v>-0.105563179562978</v>
      </c>
      <c r="D131" s="105" t="n">
        <v>-0.0901002365131376</v>
      </c>
      <c r="E131" s="105" t="n">
        <v>-0.67724867724867</v>
      </c>
      <c r="F131" s="105" t="n">
        <v>-0.976023764056862</v>
      </c>
      <c r="G131" s="105" t="n">
        <v>-4.14918414918415</v>
      </c>
      <c r="H131" s="105" t="n">
        <v>0.097213220998043</v>
      </c>
      <c r="I131" s="105" t="n">
        <v>0.523392437513337</v>
      </c>
      <c r="J131" s="105" t="n">
        <v>0.250469630557305</v>
      </c>
    </row>
    <row r="132" customFormat="false" ht="10.5" hidden="true" customHeight="true" outlineLevel="0" collapsed="false">
      <c r="A132" s="101"/>
      <c r="B132" s="96" t="s">
        <v>302</v>
      </c>
      <c r="C132" s="105" t="n">
        <v>0.327591672831034</v>
      </c>
      <c r="D132" s="105" t="n">
        <v>0.631270431743886</v>
      </c>
      <c r="E132" s="105" t="n">
        <v>-0.0639249946729166</v>
      </c>
      <c r="F132" s="105" t="n">
        <v>-0.160702806942368</v>
      </c>
      <c r="G132" s="105" t="n">
        <v>-1.00194552529183</v>
      </c>
      <c r="H132" s="105" t="n">
        <v>0.593503830797459</v>
      </c>
      <c r="I132" s="105" t="n">
        <v>0.616300074381044</v>
      </c>
      <c r="J132" s="105" t="n">
        <v>0.447636893608163</v>
      </c>
    </row>
    <row r="133" customFormat="false" ht="10.5" hidden="true" customHeight="true" outlineLevel="0" collapsed="false">
      <c r="A133" s="101"/>
      <c r="B133" s="96" t="s">
        <v>303</v>
      </c>
      <c r="C133" s="105" t="n">
        <v>-0.12639561828523</v>
      </c>
      <c r="D133" s="105" t="n">
        <v>1.16500504088721</v>
      </c>
      <c r="E133" s="105" t="n">
        <v>-0.767590618336882</v>
      </c>
      <c r="F133" s="105" t="n">
        <v>-0.783345852559293</v>
      </c>
      <c r="G133" s="105" t="n">
        <v>-1.77852019259113</v>
      </c>
      <c r="H133" s="105" t="n">
        <v>-0.311092040334685</v>
      </c>
      <c r="I133" s="105" t="n">
        <v>0.55972119547998</v>
      </c>
      <c r="J133" s="105" t="n">
        <v>0.497460876774795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442944526471194</v>
      </c>
      <c r="D134" s="105" t="n">
        <v>9.29022256671466</v>
      </c>
      <c r="E134" s="105" t="n">
        <v>-0.290073055436181</v>
      </c>
      <c r="F134" s="105" t="n">
        <v>-0.270387194462472</v>
      </c>
      <c r="G134" s="105" t="n">
        <v>1.890756302521</v>
      </c>
      <c r="H134" s="105" t="n">
        <v>1.36662003658668</v>
      </c>
      <c r="I134" s="105" t="n">
        <v>-0.378071833648392</v>
      </c>
      <c r="J134" s="105" t="n">
        <v>0.443436114262141</v>
      </c>
    </row>
    <row r="135" customFormat="false" ht="10.5" hidden="true" customHeight="true" outlineLevel="0" collapsed="false">
      <c r="A135" s="101"/>
      <c r="B135" s="96" t="s">
        <v>301</v>
      </c>
      <c r="C135" s="105" t="n">
        <v>0.409491810163786</v>
      </c>
      <c r="D135" s="105" t="n">
        <v>1.56028368794325</v>
      </c>
      <c r="E135" s="105" t="n">
        <v>0.60338325611464</v>
      </c>
      <c r="F135" s="105" t="n">
        <v>0.650688645483143</v>
      </c>
      <c r="G135" s="105" t="n">
        <v>0.530191458026508</v>
      </c>
      <c r="H135" s="105" t="n">
        <v>-0.191082802547783</v>
      </c>
      <c r="I135" s="105" t="n">
        <v>0.874973645372123</v>
      </c>
      <c r="J135" s="105" t="n">
        <v>0.164271047227913</v>
      </c>
    </row>
    <row r="136" customFormat="false" ht="10.5" hidden="true" customHeight="true" outlineLevel="0" collapsed="false">
      <c r="A136" s="101"/>
      <c r="B136" s="96" t="s">
        <v>302</v>
      </c>
      <c r="C136" s="105" t="n">
        <v>0.972498170030335</v>
      </c>
      <c r="D136" s="105" t="n">
        <v>0.688347964884287</v>
      </c>
      <c r="E136" s="105" t="n">
        <v>0.792545785584224</v>
      </c>
      <c r="F136" s="105" t="n">
        <v>0.905074884171981</v>
      </c>
      <c r="G136" s="105" t="n">
        <v>1.06455708565289</v>
      </c>
      <c r="H136" s="105" t="n">
        <v>1.56349712827057</v>
      </c>
      <c r="I136" s="105" t="n">
        <v>1.35855366286968</v>
      </c>
      <c r="J136" s="105" t="n">
        <v>0.604756047560471</v>
      </c>
    </row>
    <row r="137" customFormat="false" ht="10.5" hidden="true" customHeight="true" outlineLevel="0" collapsed="false">
      <c r="A137" s="101"/>
      <c r="B137" s="96" t="s">
        <v>303</v>
      </c>
      <c r="C137" s="105" t="n">
        <v>1.18061309030655</v>
      </c>
      <c r="D137" s="105" t="n">
        <v>0.693549985138191</v>
      </c>
      <c r="E137" s="105" t="n">
        <v>1.58325363935819</v>
      </c>
      <c r="F137" s="105" t="n">
        <v>1.65509877202348</v>
      </c>
      <c r="G137" s="105" t="n">
        <v>-0.260919984538091</v>
      </c>
      <c r="H137" s="105" t="n">
        <v>1.61273431772962</v>
      </c>
      <c r="I137" s="105" t="n">
        <v>1.02072378595733</v>
      </c>
      <c r="J137" s="105" t="n">
        <v>0.5298013245033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3848515864893</v>
      </c>
      <c r="D138" s="105" t="n">
        <v>-2.57797894322542</v>
      </c>
      <c r="E138" s="105" t="n">
        <v>2.33263598326361</v>
      </c>
      <c r="F138" s="105" t="n">
        <v>2.53151260504201</v>
      </c>
      <c r="G138" s="105" t="n">
        <v>-0.687917837418851</v>
      </c>
      <c r="H138" s="105" t="n">
        <v>0.845099453777181</v>
      </c>
      <c r="I138" s="105" t="n">
        <v>1.75546029802001</v>
      </c>
      <c r="J138" s="105" t="n">
        <v>0.719570284787665</v>
      </c>
    </row>
    <row r="139" customFormat="false" ht="10.5" hidden="true" customHeight="true" outlineLevel="0" collapsed="false">
      <c r="A139" s="101"/>
      <c r="B139" s="96" t="s">
        <v>301</v>
      </c>
      <c r="C139" s="105" t="n">
        <v>1.0312405216864</v>
      </c>
      <c r="D139" s="105" t="n">
        <v>0.464599535400453</v>
      </c>
      <c r="E139" s="105" t="n">
        <v>1.58438106920167</v>
      </c>
      <c r="F139" s="105" t="n">
        <v>1.7211351295974</v>
      </c>
      <c r="G139" s="105" t="n">
        <v>-2.06829268292682</v>
      </c>
      <c r="H139" s="105" t="n">
        <v>2.45273377618804</v>
      </c>
      <c r="I139" s="105" t="n">
        <v>0.521564694082244</v>
      </c>
      <c r="J139" s="105" t="n">
        <v>0.674179915475961</v>
      </c>
    </row>
    <row r="140" customFormat="false" ht="10.5" hidden="true" customHeight="true" outlineLevel="0" collapsed="false">
      <c r="A140" s="101"/>
      <c r="B140" s="96" t="s">
        <v>302</v>
      </c>
      <c r="C140" s="105" t="n">
        <v>0.380266186330431</v>
      </c>
      <c r="D140" s="105" t="n">
        <v>0.683623202975767</v>
      </c>
      <c r="E140" s="105" t="n">
        <v>1.12698732139265</v>
      </c>
      <c r="F140" s="105" t="n">
        <v>1.22872393997382</v>
      </c>
      <c r="G140" s="105" t="n">
        <v>-1.67364016736401</v>
      </c>
      <c r="H140" s="105" t="n">
        <v>0.369077306733175</v>
      </c>
      <c r="I140" s="105" t="n">
        <v>0.339253641987639</v>
      </c>
      <c r="J140" s="105" t="n">
        <v>0.0999500249875069</v>
      </c>
    </row>
    <row r="141" customFormat="false" ht="10.5" hidden="true" customHeight="true" outlineLevel="0" collapsed="false">
      <c r="A141" s="101"/>
      <c r="B141" s="96" t="s">
        <v>303</v>
      </c>
      <c r="C141" s="105" t="n">
        <v>0.249227395075266</v>
      </c>
      <c r="D141" s="105" t="n">
        <v>-0.0399400898652118</v>
      </c>
      <c r="E141" s="105" t="n">
        <v>0.99502487562188</v>
      </c>
      <c r="F141" s="105" t="n">
        <v>1.31330215898915</v>
      </c>
      <c r="G141" s="105" t="n">
        <v>-1.59067882472138</v>
      </c>
      <c r="H141" s="105" t="n">
        <v>0.27827469687935</v>
      </c>
      <c r="I141" s="105" t="n">
        <v>0.517104216388219</v>
      </c>
      <c r="J141" s="105" t="n">
        <v>-0.11982026959562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606603023070804</v>
      </c>
      <c r="D142" s="105" t="n">
        <v>3.65597842373388</v>
      </c>
      <c r="E142" s="105" t="n">
        <v>0.916256157635459</v>
      </c>
      <c r="F142" s="105" t="n">
        <v>1.13915349111264</v>
      </c>
      <c r="G142" s="105" t="n">
        <v>-2.34736950478739</v>
      </c>
      <c r="H142" s="105" t="n">
        <v>1.25867195242815</v>
      </c>
      <c r="I142" s="105" t="n">
        <v>0.781559161060557</v>
      </c>
      <c r="J142" s="105" t="n">
        <v>-0.329901029691087</v>
      </c>
    </row>
    <row r="143" customFormat="false" ht="10.5" hidden="true" customHeight="true" outlineLevel="0" collapsed="false">
      <c r="A143" s="101"/>
      <c r="B143" s="96" t="s">
        <v>301</v>
      </c>
      <c r="C143" s="105" t="n">
        <v>0.138380942967274</v>
      </c>
      <c r="D143" s="105" t="n">
        <v>0.144550448106401</v>
      </c>
      <c r="E143" s="105" t="n">
        <v>-0.986039246314562</v>
      </c>
      <c r="F143" s="105" t="n">
        <v>-0.92241965239343</v>
      </c>
      <c r="G143" s="105" t="n">
        <v>-0.0948866631523373</v>
      </c>
      <c r="H143" s="105" t="n">
        <v>0.557893706567469</v>
      </c>
      <c r="I143" s="105" t="n">
        <v>0.824580347501708</v>
      </c>
      <c r="J143" s="105" t="n">
        <v>0.371113340020045</v>
      </c>
    </row>
    <row r="144" customFormat="false" ht="10.5" hidden="true" customHeight="true" outlineLevel="0" collapsed="false">
      <c r="A144" s="101"/>
      <c r="B144" s="96" t="s">
        <v>302</v>
      </c>
      <c r="C144" s="105" t="n">
        <v>0.187543184285843</v>
      </c>
      <c r="D144" s="105" t="n">
        <v>-0.317551963048501</v>
      </c>
      <c r="E144" s="105" t="n">
        <v>-0.769079077105104</v>
      </c>
      <c r="F144" s="105" t="n">
        <v>-0.793806350450808</v>
      </c>
      <c r="G144" s="105" t="n">
        <v>-0.601519628535257</v>
      </c>
      <c r="H144" s="105" t="n">
        <v>0.194666147556944</v>
      </c>
      <c r="I144" s="105" t="n">
        <v>0.739947424788241</v>
      </c>
      <c r="J144" s="105" t="n">
        <v>0.459678225242328</v>
      </c>
    </row>
    <row r="145" customFormat="false" ht="10.5" hidden="true" customHeight="true" outlineLevel="0" collapsed="false">
      <c r="A145" s="101"/>
      <c r="B145" s="96" t="s">
        <v>303</v>
      </c>
      <c r="C145" s="105" t="n">
        <v>0.157635467980285</v>
      </c>
      <c r="D145" s="105" t="n">
        <v>-0.791582199053977</v>
      </c>
      <c r="E145" s="105" t="n">
        <v>-0.993640699523056</v>
      </c>
      <c r="F145" s="105" t="n">
        <v>-1.37311073792354</v>
      </c>
      <c r="G145" s="105" t="n">
        <v>-0.573309268499827</v>
      </c>
      <c r="H145" s="105" t="n">
        <v>0.446862249854291</v>
      </c>
      <c r="I145" s="105" t="n">
        <v>0.898811249637575</v>
      </c>
      <c r="J145" s="105" t="n">
        <v>0.79578235352630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0.00983671060397739</v>
      </c>
      <c r="D146" s="105" t="n">
        <v>-4.78738931594823</v>
      </c>
      <c r="E146" s="105" t="n">
        <v>-0.722601364913686</v>
      </c>
      <c r="F146" s="105" t="n">
        <v>-0.951522435897431</v>
      </c>
      <c r="G146" s="105" t="n">
        <v>0.565936999466103</v>
      </c>
      <c r="H146" s="105" t="n">
        <v>-0.212765957446806</v>
      </c>
      <c r="I146" s="105" t="n">
        <v>0.220306513409966</v>
      </c>
      <c r="J146" s="105" t="n">
        <v>0.750024671864196</v>
      </c>
    </row>
    <row r="147" customFormat="false" ht="10.5" hidden="false" customHeight="true" outlineLevel="0" collapsed="false">
      <c r="A147" s="101"/>
      <c r="B147" s="96" t="s">
        <v>301</v>
      </c>
      <c r="C147" s="105" t="n">
        <v>0.216386347988589</v>
      </c>
      <c r="D147" s="105" t="n">
        <v>-0.694941236586601</v>
      </c>
      <c r="E147" s="105" t="n">
        <v>0.950262838657494</v>
      </c>
      <c r="F147" s="105" t="n">
        <v>0.910102133683893</v>
      </c>
      <c r="G147" s="105" t="n">
        <v>-2.55892970906775</v>
      </c>
      <c r="H147" s="105" t="n">
        <v>-0.678426051560393</v>
      </c>
      <c r="I147" s="105" t="n">
        <v>0.391857019975149</v>
      </c>
      <c r="J147" s="105" t="n">
        <v>0.323244196297395</v>
      </c>
    </row>
    <row r="148" customFormat="false" ht="10.5" hidden="false" customHeight="true" outlineLevel="0" collapsed="false">
      <c r="A148" s="101"/>
      <c r="B148" s="96" t="s">
        <v>302</v>
      </c>
      <c r="C148" s="105" t="n">
        <v>0.137403081754826</v>
      </c>
      <c r="D148" s="105" t="n">
        <v>-0.648348255634446</v>
      </c>
      <c r="E148" s="105" t="n">
        <v>0.670939315041053</v>
      </c>
      <c r="F148" s="105" t="n">
        <v>0.801683535424374</v>
      </c>
      <c r="G148" s="105" t="n">
        <v>-1.32941048272855</v>
      </c>
      <c r="H148" s="105" t="n">
        <v>0.370804059328663</v>
      </c>
      <c r="I148" s="105" t="n">
        <v>-0.152322924600171</v>
      </c>
      <c r="J148" s="105" t="n">
        <v>0.0683460261667648</v>
      </c>
    </row>
    <row r="149" customFormat="false" ht="10.5" hidden="false" customHeight="true" outlineLevel="0" collapsed="false">
      <c r="A149" s="101"/>
      <c r="B149" s="96" t="s">
        <v>303</v>
      </c>
      <c r="C149" s="105" t="n">
        <v>0.00980103891012618</v>
      </c>
      <c r="D149" s="105" t="n">
        <v>-1.94737932463228</v>
      </c>
      <c r="E149" s="105" t="n">
        <v>0.0397891176763068</v>
      </c>
      <c r="F149" s="105" t="n">
        <v>0.0596480763495464</v>
      </c>
      <c r="G149" s="105" t="n">
        <v>-1.17062396466041</v>
      </c>
      <c r="H149" s="105" t="n">
        <v>0.0874975695119673</v>
      </c>
      <c r="I149" s="105" t="n">
        <v>-0.295575896262406</v>
      </c>
      <c r="J149" s="105" t="n">
        <v>0.039028197872966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0003920031356</v>
      </c>
      <c r="D150" s="105" t="n">
        <v>-0.982463553771382</v>
      </c>
      <c r="E150" s="105" t="n">
        <v>-0.427562891518335</v>
      </c>
      <c r="F150" s="105" t="n">
        <v>-0.178837555886744</v>
      </c>
      <c r="G150" s="105" t="n">
        <v>-3.05062018102579</v>
      </c>
      <c r="H150" s="105" t="n">
        <v>-0.757649344341914</v>
      </c>
      <c r="I150" s="105" t="n">
        <v>0.459022664244046</v>
      </c>
      <c r="J150" s="105" t="n">
        <v>-0.33161026041158</v>
      </c>
    </row>
    <row r="151" customFormat="false" ht="10.5" hidden="false" customHeight="true" outlineLevel="0" collapsed="false">
      <c r="A151" s="101"/>
      <c r="B151" s="96" t="s">
        <v>301</v>
      </c>
      <c r="C151" s="105" t="n">
        <v>0.0295450068938266</v>
      </c>
      <c r="D151" s="105" t="n">
        <v>-3.33937906753442</v>
      </c>
      <c r="E151" s="105" t="n">
        <v>-0.499300978629918</v>
      </c>
      <c r="F151" s="105" t="n">
        <v>-0.497660993331337</v>
      </c>
      <c r="G151" s="105" t="n">
        <v>1.19870908252651</v>
      </c>
      <c r="H151" s="105" t="n">
        <v>0.71449544876188</v>
      </c>
      <c r="I151" s="105" t="n">
        <v>-0.276059019514506</v>
      </c>
      <c r="J151" s="105" t="n">
        <v>-0.0782855465309638</v>
      </c>
    </row>
    <row r="152" customFormat="false" ht="10.5" hidden="false" customHeight="true" outlineLevel="0" collapsed="false">
      <c r="A152" s="101"/>
      <c r="B152" s="96" t="s">
        <v>302</v>
      </c>
      <c r="C152" s="105" t="n">
        <v>0.561189327557358</v>
      </c>
      <c r="D152" s="105" t="n">
        <v>-0.551876379690953</v>
      </c>
      <c r="E152" s="105" t="n">
        <v>1.03372139702931</v>
      </c>
      <c r="F152" s="105" t="n">
        <v>0.890267080124033</v>
      </c>
      <c r="G152" s="105" t="n">
        <v>-0.102505694760822</v>
      </c>
      <c r="H152" s="105" t="n">
        <v>0.21379980563654</v>
      </c>
      <c r="I152" s="105" t="n">
        <v>0.601374570446737</v>
      </c>
      <c r="J152" s="105" t="n">
        <v>0.391734404074057</v>
      </c>
    </row>
    <row r="153" customFormat="false" ht="10.5" hidden="false" customHeight="true" outlineLevel="0" collapsed="false">
      <c r="A153" s="101"/>
      <c r="B153" s="96" t="s">
        <v>303</v>
      </c>
      <c r="C153" s="105" t="n">
        <v>0.558057568043864</v>
      </c>
      <c r="D153" s="105" t="n">
        <v>0.477247502774688</v>
      </c>
      <c r="E153" s="105" t="n">
        <v>1.83768749379158</v>
      </c>
      <c r="F153" s="105" t="n">
        <v>2.12175292484633</v>
      </c>
      <c r="G153" s="105" t="n">
        <v>-0.934899099304516</v>
      </c>
      <c r="H153" s="105" t="n">
        <v>0.213343677269194</v>
      </c>
      <c r="I153" s="105" t="n">
        <v>0.313122687161965</v>
      </c>
      <c r="J153" s="105" t="n">
        <v>0.1463271875914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92084509784843</v>
      </c>
      <c r="D154" s="105" t="n">
        <v>24.9530542361648</v>
      </c>
      <c r="E154" s="105" t="n">
        <v>1.19976589933673</v>
      </c>
      <c r="F154" s="105" t="n">
        <v>0.466019417475721</v>
      </c>
      <c r="G154" s="105" t="n">
        <v>-0.207158476234326</v>
      </c>
      <c r="H154" s="105" t="n">
        <v>0.599961292819813</v>
      </c>
      <c r="I154" s="105" t="n">
        <v>-1.04048429814604</v>
      </c>
      <c r="J154" s="105" t="n">
        <v>0.0584453535943794</v>
      </c>
    </row>
    <row r="155" customFormat="false" ht="10.5" hidden="false" customHeight="true" outlineLevel="0" collapsed="false">
      <c r="A155" s="101"/>
      <c r="B155" s="96" t="s">
        <v>301</v>
      </c>
      <c r="C155" s="105" t="n">
        <v>-0.0582467721580429</v>
      </c>
      <c r="D155" s="105" t="n">
        <v>-4.43776520509195</v>
      </c>
      <c r="E155" s="105" t="n">
        <v>1.20481927710843</v>
      </c>
      <c r="F155" s="105" t="n">
        <v>0.802087359876296</v>
      </c>
      <c r="G155" s="105" t="n">
        <v>-4.49775112443777</v>
      </c>
      <c r="H155" s="105" t="n">
        <v>-0.317429780684876</v>
      </c>
      <c r="I155" s="105" t="n">
        <v>0.0764672146817134</v>
      </c>
      <c r="J155" s="105" t="n">
        <v>-0.175233644859802</v>
      </c>
    </row>
    <row r="156" customFormat="false" ht="10.5" hidden="false" customHeight="true" outlineLevel="0" collapsed="false">
      <c r="A156" s="101"/>
      <c r="B156" s="96" t="s">
        <v>302</v>
      </c>
      <c r="C156" s="105" t="n">
        <v>-0.301117047110253</v>
      </c>
      <c r="D156" s="105" t="n">
        <v>0.878815911193343</v>
      </c>
      <c r="E156" s="105" t="n">
        <v>-0.466666666666654</v>
      </c>
      <c r="F156" s="105" t="n">
        <v>-0.728597449908932</v>
      </c>
      <c r="G156" s="105" t="n">
        <v>-3.11556575292839</v>
      </c>
      <c r="H156" s="105" t="n">
        <v>-0.279841744668531</v>
      </c>
      <c r="I156" s="105" t="n">
        <v>0.181470869149948</v>
      </c>
      <c r="J156" s="105" t="n">
        <v>-0.0390091671542905</v>
      </c>
    </row>
    <row r="157" customFormat="false" ht="10.5" hidden="false" customHeight="true" outlineLevel="0" collapsed="false">
      <c r="A157" s="101"/>
      <c r="B157" s="96" t="s">
        <v>303</v>
      </c>
      <c r="C157" s="105" t="n">
        <v>0.0292283710054448</v>
      </c>
      <c r="D157" s="105" t="n">
        <v>0.256762952773954</v>
      </c>
      <c r="E157" s="105" t="n">
        <v>-0.334896182183527</v>
      </c>
      <c r="F157" s="105" t="n">
        <v>-0.608401738290681</v>
      </c>
      <c r="G157" s="105" t="n">
        <v>-1.29627321450829</v>
      </c>
      <c r="H157" s="105" t="n">
        <v>0.329011031546344</v>
      </c>
      <c r="I157" s="105" t="n">
        <v>0.123939365049083</v>
      </c>
      <c r="J157" s="105" t="n">
        <v>0.0390243902438954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535696892958029</v>
      </c>
      <c r="D158" s="105" t="n">
        <v>-8.54294338242021</v>
      </c>
      <c r="E158" s="105" t="n">
        <v>0.153609831029186</v>
      </c>
      <c r="F158" s="105" t="n">
        <v>0.544111931597357</v>
      </c>
      <c r="G158" s="105" t="n">
        <v>-1.19964642000254</v>
      </c>
      <c r="H158" s="105" t="n">
        <v>0.231481481481467</v>
      </c>
      <c r="I158" s="105" t="n">
        <v>1.97105313273663</v>
      </c>
      <c r="J158" s="105" t="n">
        <v>0.273064170079948</v>
      </c>
    </row>
    <row r="159" customFormat="false" ht="12" hidden="false" customHeight="true" outlineLevel="0" collapsed="false">
      <c r="A159" s="101"/>
      <c r="B159" s="96" t="s">
        <v>301</v>
      </c>
      <c r="C159" s="105" t="n">
        <v>0.513466382484012</v>
      </c>
      <c r="D159" s="105" t="n">
        <v>-1.3101310131013</v>
      </c>
      <c r="E159" s="105" t="n">
        <v>0.613496932515332</v>
      </c>
      <c r="F159" s="105" t="n">
        <v>0.753768844221114</v>
      </c>
      <c r="G159" s="105" t="n">
        <v>1.08640081799591</v>
      </c>
      <c r="H159" s="105" t="n">
        <v>0.413779830638944</v>
      </c>
      <c r="I159" s="105" t="n">
        <v>0.392193482117847</v>
      </c>
      <c r="J159" s="105" t="n">
        <v>0.32094923166701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31325301204819</v>
      </c>
      <c r="D160" s="105" t="n">
        <v>-0.537089582488861</v>
      </c>
      <c r="E160" s="105" t="n">
        <v>1.02896341463416</v>
      </c>
      <c r="F160" s="105" t="n">
        <v>1.07423748321503</v>
      </c>
      <c r="G160" s="105" t="n">
        <v>-0.619547351118982</v>
      </c>
      <c r="H160" s="105" t="n">
        <v>0.268327743172023</v>
      </c>
      <c r="I160" s="105" t="n">
        <v>0.0930146032927155</v>
      </c>
      <c r="J160" s="105" t="n">
        <v>-0.21328162869606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403884988941243</v>
      </c>
      <c r="D161" s="105" t="n">
        <v>-1.26337238920021</v>
      </c>
      <c r="E161" s="105" t="n">
        <v>1.03734439834025</v>
      </c>
      <c r="F161" s="105" t="n">
        <v>0.863541468969459</v>
      </c>
      <c r="G161" s="105" t="n">
        <v>-0.750636132315506</v>
      </c>
      <c r="H161" s="105" t="n">
        <v>-0.0955748829207721</v>
      </c>
      <c r="I161" s="105" t="n">
        <v>0.696961248954551</v>
      </c>
      <c r="J161" s="105" t="n">
        <v>0.2137374914990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919452159754826</v>
      </c>
      <c r="D162" s="105" t="n">
        <v>0.154782788153966</v>
      </c>
      <c r="E162" s="105" t="n">
        <v>1.89471719245846</v>
      </c>
      <c r="F162" s="105" t="n">
        <v>1.90986922570325</v>
      </c>
      <c r="G162" s="105" t="n">
        <v>0.628124599410327</v>
      </c>
      <c r="H162" s="105" t="n">
        <v>1.73156031761216</v>
      </c>
      <c r="I162" s="105" t="n">
        <v>0.175341454411225</v>
      </c>
      <c r="J162" s="105" t="n">
        <v>0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949036727721349</v>
      </c>
      <c r="D163" s="105" t="n">
        <v>-2.13270142180096</v>
      </c>
      <c r="E163" s="105" t="n">
        <v>1.08088302647246</v>
      </c>
      <c r="F163" s="105" t="n">
        <v>1.54172821270311</v>
      </c>
      <c r="G163" s="105" t="n">
        <v>5.18471337579618</v>
      </c>
      <c r="H163" s="105" t="n">
        <v>1.30712807974422</v>
      </c>
      <c r="I163" s="105" t="n">
        <v>1.09626900046062</v>
      </c>
      <c r="J163" s="105" t="n">
        <v>-0.029083858458562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05292845727179</v>
      </c>
      <c r="D164" s="105" t="n">
        <v>-0.621118012422357</v>
      </c>
      <c r="E164" s="105" t="n">
        <v>1.38649750792932</v>
      </c>
      <c r="F164" s="105" t="n">
        <v>1.6637876170561</v>
      </c>
      <c r="G164" s="105" t="n">
        <v>2.76129344798352</v>
      </c>
      <c r="H164" s="105" t="n">
        <v>1.16030817785204</v>
      </c>
      <c r="I164" s="105" t="n">
        <v>1.03881902679059</v>
      </c>
      <c r="J164" s="105" t="n">
        <v>0.33941039565554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1.00474462740721</v>
      </c>
      <c r="D165" s="105" t="n">
        <v>0.783898305084733</v>
      </c>
      <c r="E165" s="105" t="n">
        <v>1.66249553092599</v>
      </c>
      <c r="F165" s="105" t="n">
        <v>2.22679306027544</v>
      </c>
      <c r="G165" s="105" t="n">
        <v>3.01708898055392</v>
      </c>
      <c r="H165" s="105" t="n">
        <v>1.52321526885666</v>
      </c>
      <c r="I165" s="105" t="n">
        <v>0.847763347763348</v>
      </c>
      <c r="J165" s="105" t="n">
        <v>-0.096646370928766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488164317951558</v>
      </c>
      <c r="D166" s="105" t="n">
        <v>0.273281479924336</v>
      </c>
      <c r="E166" s="105" t="n">
        <v>1.01107789695799</v>
      </c>
      <c r="F166" s="105" t="n">
        <v>1.46968769136558</v>
      </c>
      <c r="G166" s="105" t="n">
        <v>1.94485756778403</v>
      </c>
      <c r="H166" s="105" t="n">
        <v>-0.280187997107745</v>
      </c>
      <c r="I166" s="105" t="n">
        <v>0.447147200858524</v>
      </c>
      <c r="J166" s="105" t="n">
        <v>0.3482635193963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403299725022933</v>
      </c>
      <c r="D167" s="105" t="n">
        <v>-1.31027253668763</v>
      </c>
      <c r="E167" s="105" t="n">
        <v>1.28818870223692</v>
      </c>
      <c r="F167" s="105" t="n">
        <v>1.06043624450385</v>
      </c>
      <c r="G167" s="105" t="n">
        <v>-5.56615419144877</v>
      </c>
      <c r="H167" s="105" t="n">
        <v>0.471313332729068</v>
      </c>
      <c r="I167" s="105" t="n">
        <v>0.578703703703695</v>
      </c>
      <c r="J167" s="105" t="n">
        <v>0.17352742697387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876392185503022</v>
      </c>
      <c r="D168" s="105" t="n">
        <v>-0.796601168348374</v>
      </c>
      <c r="E168" s="105" t="n">
        <v>1.89052161209932</v>
      </c>
      <c r="F168" s="105" t="n">
        <v>2.14980378774953</v>
      </c>
      <c r="G168" s="105" t="n">
        <v>0.0356506238859282</v>
      </c>
      <c r="H168" s="105" t="n">
        <v>1.02841677943167</v>
      </c>
      <c r="I168" s="105" t="n">
        <v>0.486854917234652</v>
      </c>
      <c r="J168" s="105" t="n">
        <v>-0.057742276970458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11.1" hidden="true" customHeight="true" outlineLevel="0" collapsed="false">
      <c r="A1" s="157"/>
      <c r="B1" s="251"/>
      <c r="C1" s="251"/>
      <c r="D1" s="251"/>
      <c r="E1" s="251"/>
      <c r="F1" s="251"/>
      <c r="G1" s="251"/>
      <c r="H1" s="251"/>
      <c r="I1" s="251"/>
      <c r="J1" s="251"/>
    </row>
    <row r="2" s="160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205.52</v>
      </c>
      <c r="D11" s="176" t="n">
        <v>3.14</v>
      </c>
      <c r="E11" s="176" t="n">
        <v>74.26</v>
      </c>
      <c r="F11" s="176" t="n">
        <v>68.05</v>
      </c>
      <c r="G11" s="176" t="n">
        <v>13.74</v>
      </c>
      <c r="H11" s="176" t="n">
        <v>41.06</v>
      </c>
      <c r="I11" s="176" t="n">
        <v>21.01</v>
      </c>
      <c r="J11" s="176" t="n">
        <v>52.09</v>
      </c>
    </row>
    <row r="12" customFormat="false" ht="11.1" hidden="true" customHeight="true" outlineLevel="0" collapsed="false">
      <c r="A12" s="101"/>
      <c r="B12" s="96" t="s">
        <v>301</v>
      </c>
      <c r="C12" s="176" t="n">
        <v>211.41</v>
      </c>
      <c r="D12" s="176" t="n">
        <v>2.44</v>
      </c>
      <c r="E12" s="176" t="n">
        <v>75.95</v>
      </c>
      <c r="F12" s="176" t="n">
        <v>69.93</v>
      </c>
      <c r="G12" s="176" t="n">
        <v>14.42</v>
      </c>
      <c r="H12" s="176" t="n">
        <v>42.17</v>
      </c>
      <c r="I12" s="176" t="n">
        <v>21.6</v>
      </c>
      <c r="J12" s="176" t="n">
        <v>54.84</v>
      </c>
    </row>
    <row r="13" customFormat="false" ht="11.1" hidden="true" customHeight="true" outlineLevel="0" collapsed="false">
      <c r="A13" s="101"/>
      <c r="B13" s="96" t="s">
        <v>302</v>
      </c>
      <c r="C13" s="176" t="n">
        <v>211.59</v>
      </c>
      <c r="D13" s="176" t="n">
        <v>2.34</v>
      </c>
      <c r="E13" s="176" t="n">
        <v>75.62</v>
      </c>
      <c r="F13" s="176" t="n">
        <v>69.75</v>
      </c>
      <c r="G13" s="176" t="n">
        <v>14.6</v>
      </c>
      <c r="H13" s="176" t="n">
        <v>42.88</v>
      </c>
      <c r="I13" s="176" t="n">
        <v>22.16</v>
      </c>
      <c r="J13" s="176" t="n">
        <v>54.15</v>
      </c>
    </row>
    <row r="14" customFormat="false" ht="11.1" hidden="true" customHeight="true" outlineLevel="0" collapsed="false">
      <c r="A14" s="101"/>
      <c r="B14" s="96" t="s">
        <v>303</v>
      </c>
      <c r="C14" s="176" t="n">
        <v>216.12</v>
      </c>
      <c r="D14" s="176" t="n">
        <v>2.39</v>
      </c>
      <c r="E14" s="176" t="n">
        <v>76.54</v>
      </c>
      <c r="F14" s="176" t="n">
        <v>70.59</v>
      </c>
      <c r="G14" s="176" t="n">
        <v>14.93</v>
      </c>
      <c r="H14" s="176" t="n">
        <v>43.91</v>
      </c>
      <c r="I14" s="176" t="n">
        <v>22.7</v>
      </c>
      <c r="J14" s="176" t="n">
        <v>55.9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223.54</v>
      </c>
      <c r="D15" s="176" t="n">
        <v>2.21</v>
      </c>
      <c r="E15" s="176" t="n">
        <v>78.05</v>
      </c>
      <c r="F15" s="176" t="n">
        <v>71.87</v>
      </c>
      <c r="G15" s="176" t="n">
        <v>15.85</v>
      </c>
      <c r="H15" s="176" t="n">
        <v>45.49</v>
      </c>
      <c r="I15" s="176" t="n">
        <v>23.65</v>
      </c>
      <c r="J15" s="176" t="n">
        <v>57.72</v>
      </c>
    </row>
    <row r="16" customFormat="false" ht="11.1" hidden="true" customHeight="true" outlineLevel="0" collapsed="false">
      <c r="A16" s="101"/>
      <c r="B16" s="96" t="s">
        <v>301</v>
      </c>
      <c r="C16" s="176" t="n">
        <v>226.45</v>
      </c>
      <c r="D16" s="176" t="n">
        <v>2.19</v>
      </c>
      <c r="E16" s="176" t="n">
        <v>79.24</v>
      </c>
      <c r="F16" s="176" t="n">
        <v>72.88</v>
      </c>
      <c r="G16" s="176" t="n">
        <v>16.07</v>
      </c>
      <c r="H16" s="176" t="n">
        <v>46.52</v>
      </c>
      <c r="I16" s="176" t="n">
        <v>24.38</v>
      </c>
      <c r="J16" s="176" t="n">
        <v>58.19</v>
      </c>
    </row>
    <row r="17" customFormat="false" ht="11.1" hidden="true" customHeight="true" outlineLevel="0" collapsed="false">
      <c r="A17" s="101"/>
      <c r="B17" s="96" t="s">
        <v>302</v>
      </c>
      <c r="C17" s="176" t="n">
        <v>232.35</v>
      </c>
      <c r="D17" s="176" t="n">
        <v>2.19</v>
      </c>
      <c r="E17" s="176" t="n">
        <v>80.16</v>
      </c>
      <c r="F17" s="176" t="n">
        <v>73.61</v>
      </c>
      <c r="G17" s="176" t="n">
        <v>16.59</v>
      </c>
      <c r="H17" s="176" t="n">
        <v>47.42</v>
      </c>
      <c r="I17" s="176" t="n">
        <v>25.08</v>
      </c>
      <c r="J17" s="176" t="n">
        <v>61.14</v>
      </c>
    </row>
    <row r="18" customFormat="false" ht="11.1" hidden="true" customHeight="true" outlineLevel="0" collapsed="false">
      <c r="A18" s="101"/>
      <c r="B18" s="96" t="s">
        <v>303</v>
      </c>
      <c r="C18" s="176" t="n">
        <v>233.22</v>
      </c>
      <c r="D18" s="176" t="n">
        <v>2.12</v>
      </c>
      <c r="E18" s="176" t="n">
        <v>79.78</v>
      </c>
      <c r="F18" s="176" t="n">
        <v>73.3</v>
      </c>
      <c r="G18" s="176" t="n">
        <v>16.99</v>
      </c>
      <c r="H18" s="176" t="n">
        <v>47.81</v>
      </c>
      <c r="I18" s="176" t="n">
        <v>25.52</v>
      </c>
      <c r="J18" s="176" t="n">
        <v>61.3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231.86</v>
      </c>
      <c r="D19" s="176" t="n">
        <v>2.17</v>
      </c>
      <c r="E19" s="176" t="n">
        <v>76.08</v>
      </c>
      <c r="F19" s="176" t="n">
        <v>69.78</v>
      </c>
      <c r="G19" s="176" t="n">
        <v>16.97</v>
      </c>
      <c r="H19" s="176" t="n">
        <v>48.11</v>
      </c>
      <c r="I19" s="176" t="n">
        <v>25.95</v>
      </c>
      <c r="J19" s="176" t="n">
        <v>61.73</v>
      </c>
    </row>
    <row r="20" customFormat="false" ht="11.1" hidden="true" customHeight="true" outlineLevel="0" collapsed="false">
      <c r="A20" s="101"/>
      <c r="B20" s="96" t="s">
        <v>301</v>
      </c>
      <c r="C20" s="176" t="n">
        <v>234.42</v>
      </c>
      <c r="D20" s="176" t="n">
        <v>2.17</v>
      </c>
      <c r="E20" s="176" t="n">
        <v>76.91</v>
      </c>
      <c r="F20" s="176" t="n">
        <v>70.55</v>
      </c>
      <c r="G20" s="176" t="n">
        <v>17.51</v>
      </c>
      <c r="H20" s="176" t="n">
        <v>48.48</v>
      </c>
      <c r="I20" s="176" t="n">
        <v>26.4</v>
      </c>
      <c r="J20" s="176" t="n">
        <v>63.25</v>
      </c>
    </row>
    <row r="21" customFormat="false" ht="11.1" hidden="true" customHeight="true" outlineLevel="0" collapsed="false">
      <c r="A21" s="101"/>
      <c r="B21" s="96" t="s">
        <v>302</v>
      </c>
      <c r="C21" s="176" t="n">
        <v>234.95</v>
      </c>
      <c r="D21" s="176" t="n">
        <v>2.16</v>
      </c>
      <c r="E21" s="176" t="n">
        <v>76.53</v>
      </c>
      <c r="F21" s="176" t="n">
        <v>70.25</v>
      </c>
      <c r="G21" s="176" t="n">
        <v>17.88</v>
      </c>
      <c r="H21" s="176" t="n">
        <v>48.97</v>
      </c>
      <c r="I21" s="176" t="n">
        <v>26.79</v>
      </c>
      <c r="J21" s="176" t="n">
        <v>62.84</v>
      </c>
    </row>
    <row r="22" customFormat="false" ht="11.1" hidden="true" customHeight="true" outlineLevel="0" collapsed="false">
      <c r="A22" s="101"/>
      <c r="B22" s="96" t="s">
        <v>303</v>
      </c>
      <c r="C22" s="176" t="n">
        <v>236.8</v>
      </c>
      <c r="D22" s="176" t="n">
        <v>2.17</v>
      </c>
      <c r="E22" s="176" t="n">
        <v>76.28</v>
      </c>
      <c r="F22" s="176" t="n">
        <v>69.94</v>
      </c>
      <c r="G22" s="176" t="n">
        <v>18.04</v>
      </c>
      <c r="H22" s="176" t="n">
        <v>49.29</v>
      </c>
      <c r="I22" s="176" t="n">
        <v>27.31</v>
      </c>
      <c r="J22" s="176" t="n">
        <v>63.8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239.17</v>
      </c>
      <c r="D23" s="176" t="n">
        <v>2.23</v>
      </c>
      <c r="E23" s="176" t="n">
        <v>76.2</v>
      </c>
      <c r="F23" s="176" t="n">
        <v>70.01</v>
      </c>
      <c r="G23" s="176" t="n">
        <v>18.67</v>
      </c>
      <c r="H23" s="176" t="n">
        <v>49.27</v>
      </c>
      <c r="I23" s="176" t="n">
        <v>27.63</v>
      </c>
      <c r="J23" s="176" t="n">
        <v>64.69</v>
      </c>
    </row>
    <row r="24" customFormat="false" ht="11.1" hidden="true" customHeight="true" outlineLevel="0" collapsed="false">
      <c r="A24" s="101"/>
      <c r="B24" s="96" t="s">
        <v>301</v>
      </c>
      <c r="C24" s="176" t="n">
        <v>238.8</v>
      </c>
      <c r="D24" s="176" t="n">
        <v>2.21</v>
      </c>
      <c r="E24" s="176" t="n">
        <v>76.11</v>
      </c>
      <c r="F24" s="176" t="n">
        <v>69.92</v>
      </c>
      <c r="G24" s="176" t="n">
        <v>18.89</v>
      </c>
      <c r="H24" s="176" t="n">
        <v>49.35</v>
      </c>
      <c r="I24" s="176" t="n">
        <v>27.87</v>
      </c>
      <c r="J24" s="176" t="n">
        <v>64.53</v>
      </c>
    </row>
    <row r="25" customFormat="false" ht="11.1" hidden="true" customHeight="true" outlineLevel="0" collapsed="false">
      <c r="A25" s="101"/>
      <c r="B25" s="96" t="s">
        <v>302</v>
      </c>
      <c r="C25" s="176" t="n">
        <v>240.49</v>
      </c>
      <c r="D25" s="176" t="n">
        <v>2.24</v>
      </c>
      <c r="E25" s="176" t="n">
        <v>76.29</v>
      </c>
      <c r="F25" s="176" t="n">
        <v>70.15</v>
      </c>
      <c r="G25" s="176" t="n">
        <v>19.17</v>
      </c>
      <c r="H25" s="176" t="n">
        <v>49.19</v>
      </c>
      <c r="I25" s="176" t="n">
        <v>28.28</v>
      </c>
      <c r="J25" s="176" t="n">
        <v>65.39</v>
      </c>
    </row>
    <row r="26" customFormat="false" ht="11.1" hidden="true" customHeight="true" outlineLevel="0" collapsed="false">
      <c r="A26" s="101"/>
      <c r="B26" s="96" t="s">
        <v>303</v>
      </c>
      <c r="C26" s="176" t="n">
        <v>243.04</v>
      </c>
      <c r="D26" s="176" t="n">
        <v>2.28</v>
      </c>
      <c r="E26" s="176" t="n">
        <v>76.66</v>
      </c>
      <c r="F26" s="176" t="n">
        <v>70.59</v>
      </c>
      <c r="G26" s="176" t="n">
        <v>19.65</v>
      </c>
      <c r="H26" s="176" t="n">
        <v>49.53</v>
      </c>
      <c r="I26" s="176" t="n">
        <v>28.69</v>
      </c>
      <c r="J26" s="176" t="n">
        <v>66.2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245.7</v>
      </c>
      <c r="D27" s="176" t="n">
        <v>2.3</v>
      </c>
      <c r="E27" s="176" t="n">
        <v>77.39</v>
      </c>
      <c r="F27" s="176" t="n">
        <v>71.31</v>
      </c>
      <c r="G27" s="176" t="n">
        <v>19.64</v>
      </c>
      <c r="H27" s="176" t="n">
        <v>50.06</v>
      </c>
      <c r="I27" s="176" t="n">
        <v>29.13</v>
      </c>
      <c r="J27" s="176" t="n">
        <v>67.14</v>
      </c>
    </row>
    <row r="28" customFormat="false" ht="11.1" hidden="true" customHeight="true" outlineLevel="0" collapsed="false">
      <c r="A28" s="101"/>
      <c r="B28" s="96" t="s">
        <v>301</v>
      </c>
      <c r="C28" s="176" t="n">
        <v>249.11</v>
      </c>
      <c r="D28" s="176" t="n">
        <v>2.33</v>
      </c>
      <c r="E28" s="176" t="n">
        <v>78.31</v>
      </c>
      <c r="F28" s="176" t="n">
        <v>72.23</v>
      </c>
      <c r="G28" s="176" t="n">
        <v>19.58</v>
      </c>
      <c r="H28" s="176" t="n">
        <v>50.58</v>
      </c>
      <c r="I28" s="176" t="n">
        <v>29.9</v>
      </c>
      <c r="J28" s="176" t="n">
        <v>68.41</v>
      </c>
    </row>
    <row r="29" customFormat="false" ht="11.1" hidden="true" customHeight="true" outlineLevel="0" collapsed="false">
      <c r="A29" s="101"/>
      <c r="B29" s="96" t="s">
        <v>302</v>
      </c>
      <c r="C29" s="176" t="n">
        <v>250.6</v>
      </c>
      <c r="D29" s="176" t="n">
        <v>2.3</v>
      </c>
      <c r="E29" s="176" t="n">
        <v>78.25</v>
      </c>
      <c r="F29" s="176" t="n">
        <v>72.16</v>
      </c>
      <c r="G29" s="176" t="n">
        <v>19.33</v>
      </c>
      <c r="H29" s="176" t="n">
        <v>51.1</v>
      </c>
      <c r="I29" s="176" t="n">
        <v>30.17</v>
      </c>
      <c r="J29" s="176" t="n">
        <v>69.45</v>
      </c>
    </row>
    <row r="30" customFormat="false" ht="11.1" hidden="true" customHeight="true" outlineLevel="0" collapsed="false">
      <c r="A30" s="101"/>
      <c r="B30" s="96" t="s">
        <v>303</v>
      </c>
      <c r="C30" s="176" t="n">
        <v>251.9</v>
      </c>
      <c r="D30" s="176" t="n">
        <v>2.28</v>
      </c>
      <c r="E30" s="176" t="n">
        <v>78.83</v>
      </c>
      <c r="F30" s="176" t="n">
        <v>72.7</v>
      </c>
      <c r="G30" s="176" t="n">
        <v>19.23</v>
      </c>
      <c r="H30" s="176" t="n">
        <v>50.99</v>
      </c>
      <c r="I30" s="176" t="n">
        <v>30.55</v>
      </c>
      <c r="J30" s="176" t="n">
        <v>70.0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51.41</v>
      </c>
      <c r="D31" s="176" t="n">
        <v>2.23</v>
      </c>
      <c r="E31" s="176" t="n">
        <v>78.3</v>
      </c>
      <c r="F31" s="176" t="n">
        <v>72.18</v>
      </c>
      <c r="G31" s="176" t="n">
        <v>18.86</v>
      </c>
      <c r="H31" s="176" t="n">
        <v>50.73</v>
      </c>
      <c r="I31" s="176" t="n">
        <v>30.93</v>
      </c>
      <c r="J31" s="176" t="n">
        <v>70.37</v>
      </c>
    </row>
    <row r="32" customFormat="false" ht="11.1" hidden="true" customHeight="true" outlineLevel="0" collapsed="false">
      <c r="A32" s="101"/>
      <c r="B32" s="96" t="s">
        <v>301</v>
      </c>
      <c r="C32" s="176" t="n">
        <v>251.35</v>
      </c>
      <c r="D32" s="176" t="n">
        <v>2.22</v>
      </c>
      <c r="E32" s="176" t="n">
        <v>77.79</v>
      </c>
      <c r="F32" s="176" t="n">
        <v>71.73</v>
      </c>
      <c r="G32" s="176" t="n">
        <v>18.89</v>
      </c>
      <c r="H32" s="176" t="n">
        <v>50.67</v>
      </c>
      <c r="I32" s="176" t="n">
        <v>31.08</v>
      </c>
      <c r="J32" s="176" t="n">
        <v>70.69</v>
      </c>
    </row>
    <row r="33" customFormat="false" ht="11.1" hidden="true" customHeight="true" outlineLevel="0" collapsed="false">
      <c r="A33" s="101"/>
      <c r="B33" s="96" t="s">
        <v>302</v>
      </c>
      <c r="C33" s="176" t="n">
        <v>252.47</v>
      </c>
      <c r="D33" s="176" t="n">
        <v>2.24</v>
      </c>
      <c r="E33" s="176" t="n">
        <v>77.82</v>
      </c>
      <c r="F33" s="176" t="n">
        <v>71.79</v>
      </c>
      <c r="G33" s="176" t="n">
        <v>18.9</v>
      </c>
      <c r="H33" s="176" t="n">
        <v>50.65</v>
      </c>
      <c r="I33" s="176" t="n">
        <v>31.56</v>
      </c>
      <c r="J33" s="176" t="n">
        <v>71.29</v>
      </c>
    </row>
    <row r="34" customFormat="false" ht="11.1" hidden="true" customHeight="true" outlineLevel="0" collapsed="false">
      <c r="A34" s="101"/>
      <c r="B34" s="96" t="s">
        <v>303</v>
      </c>
      <c r="C34" s="176" t="n">
        <v>252.39</v>
      </c>
      <c r="D34" s="176" t="n">
        <v>2.24</v>
      </c>
      <c r="E34" s="176" t="n">
        <v>77.29</v>
      </c>
      <c r="F34" s="176" t="n">
        <v>71.38</v>
      </c>
      <c r="G34" s="176" t="n">
        <v>18.75</v>
      </c>
      <c r="H34" s="176" t="n">
        <v>51.03</v>
      </c>
      <c r="I34" s="176" t="n">
        <v>31.69</v>
      </c>
      <c r="J34" s="176" t="n">
        <v>71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52.96</v>
      </c>
      <c r="D35" s="176" t="n">
        <v>2.24</v>
      </c>
      <c r="E35" s="176" t="n">
        <v>77.69</v>
      </c>
      <c r="F35" s="176" t="n">
        <v>71.79</v>
      </c>
      <c r="G35" s="176" t="n">
        <v>18.31</v>
      </c>
      <c r="H35" s="176" t="n">
        <v>50.98</v>
      </c>
      <c r="I35" s="176" t="n">
        <v>31.87</v>
      </c>
      <c r="J35" s="176" t="n">
        <v>71.88</v>
      </c>
    </row>
    <row r="36" customFormat="false" ht="11.1" hidden="true" customHeight="true" outlineLevel="0" collapsed="false">
      <c r="A36" s="101"/>
      <c r="B36" s="96" t="s">
        <v>301</v>
      </c>
      <c r="C36" s="176" t="n">
        <v>252.86</v>
      </c>
      <c r="D36" s="176" t="n">
        <v>2.26</v>
      </c>
      <c r="E36" s="176" t="n">
        <v>77.5</v>
      </c>
      <c r="F36" s="176" t="n">
        <v>71.66</v>
      </c>
      <c r="G36" s="176" t="n">
        <v>18.17</v>
      </c>
      <c r="H36" s="176" t="n">
        <v>50.74</v>
      </c>
      <c r="I36" s="176" t="n">
        <v>32.11</v>
      </c>
      <c r="J36" s="176" t="n">
        <v>72.08</v>
      </c>
    </row>
    <row r="37" customFormat="false" ht="11.1" hidden="true" customHeight="true" outlineLevel="0" collapsed="false">
      <c r="A37" s="101"/>
      <c r="B37" s="96" t="s">
        <v>302</v>
      </c>
      <c r="C37" s="176" t="n">
        <v>252.59</v>
      </c>
      <c r="D37" s="176" t="n">
        <v>2.23</v>
      </c>
      <c r="E37" s="176" t="n">
        <v>77.62</v>
      </c>
      <c r="F37" s="176" t="n">
        <v>71.85</v>
      </c>
      <c r="G37" s="176" t="n">
        <v>17.97</v>
      </c>
      <c r="H37" s="176" t="n">
        <v>50.69</v>
      </c>
      <c r="I37" s="176" t="n">
        <v>32.35</v>
      </c>
      <c r="J37" s="176" t="n">
        <v>71.73</v>
      </c>
    </row>
    <row r="38" customFormat="false" ht="11.1" hidden="true" customHeight="true" outlineLevel="0" collapsed="false">
      <c r="A38" s="101"/>
      <c r="B38" s="96" t="s">
        <v>303</v>
      </c>
      <c r="C38" s="176" t="n">
        <v>253.55</v>
      </c>
      <c r="D38" s="176" t="n">
        <v>2.23</v>
      </c>
      <c r="E38" s="176" t="n">
        <v>77.8</v>
      </c>
      <c r="F38" s="176" t="n">
        <v>72.02</v>
      </c>
      <c r="G38" s="176" t="n">
        <v>17.88</v>
      </c>
      <c r="H38" s="176" t="n">
        <v>50.58</v>
      </c>
      <c r="I38" s="176" t="n">
        <v>32.8</v>
      </c>
      <c r="J38" s="176" t="n">
        <v>72.2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55.47</v>
      </c>
      <c r="D39" s="176" t="n">
        <v>2.23</v>
      </c>
      <c r="E39" s="176" t="n">
        <v>78.42</v>
      </c>
      <c r="F39" s="176" t="n">
        <v>72.65</v>
      </c>
      <c r="G39" s="176" t="n">
        <v>17.76</v>
      </c>
      <c r="H39" s="176" t="n">
        <v>50.94</v>
      </c>
      <c r="I39" s="176" t="n">
        <v>33.57</v>
      </c>
      <c r="J39" s="176" t="n">
        <v>72.53</v>
      </c>
    </row>
    <row r="40" customFormat="false" ht="11.1" hidden="true" customHeight="true" outlineLevel="0" collapsed="false">
      <c r="A40" s="101"/>
      <c r="B40" s="96" t="s">
        <v>301</v>
      </c>
      <c r="C40" s="176" t="n">
        <v>257.22</v>
      </c>
      <c r="D40" s="176" t="n">
        <v>2.23</v>
      </c>
      <c r="E40" s="176" t="n">
        <v>79.19</v>
      </c>
      <c r="F40" s="176" t="n">
        <v>73.44</v>
      </c>
      <c r="G40" s="176" t="n">
        <v>17.29</v>
      </c>
      <c r="H40" s="176" t="n">
        <v>51.37</v>
      </c>
      <c r="I40" s="176" t="n">
        <v>34.07</v>
      </c>
      <c r="J40" s="176" t="n">
        <v>73.07</v>
      </c>
    </row>
    <row r="41" customFormat="false" ht="11.1" hidden="true" customHeight="true" outlineLevel="0" collapsed="false">
      <c r="A41" s="101"/>
      <c r="B41" s="96" t="s">
        <v>302</v>
      </c>
      <c r="C41" s="176" t="n">
        <v>259.41</v>
      </c>
      <c r="D41" s="176" t="n">
        <v>2.28</v>
      </c>
      <c r="E41" s="176" t="n">
        <v>79.6</v>
      </c>
      <c r="F41" s="176" t="n">
        <v>73.89</v>
      </c>
      <c r="G41" s="176" t="n">
        <v>17.13</v>
      </c>
      <c r="H41" s="176" t="n">
        <v>51.49</v>
      </c>
      <c r="I41" s="176" t="n">
        <v>34.86</v>
      </c>
      <c r="J41" s="176" t="n">
        <v>74.05</v>
      </c>
    </row>
    <row r="42" customFormat="false" ht="11.1" hidden="true" customHeight="true" outlineLevel="0" collapsed="false">
      <c r="A42" s="101"/>
      <c r="B42" s="96" t="s">
        <v>303</v>
      </c>
      <c r="C42" s="176" t="n">
        <v>261.39</v>
      </c>
      <c r="D42" s="176" t="n">
        <v>2.28</v>
      </c>
      <c r="E42" s="176" t="n">
        <v>80.56</v>
      </c>
      <c r="F42" s="176" t="n">
        <v>74.83</v>
      </c>
      <c r="G42" s="176" t="n">
        <v>16.84</v>
      </c>
      <c r="H42" s="176" t="n">
        <v>51.79</v>
      </c>
      <c r="I42" s="176" t="n">
        <v>35.42</v>
      </c>
      <c r="J42" s="176" t="n">
        <v>74.49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61.87</v>
      </c>
      <c r="D43" s="176" t="n">
        <v>2.32</v>
      </c>
      <c r="E43" s="176" t="n">
        <v>79.62</v>
      </c>
      <c r="F43" s="176" t="n">
        <v>74.1</v>
      </c>
      <c r="G43" s="176" t="n">
        <v>16.91</v>
      </c>
      <c r="H43" s="176" t="n">
        <v>52.21</v>
      </c>
      <c r="I43" s="176" t="n">
        <v>35.85</v>
      </c>
      <c r="J43" s="176" t="n">
        <v>74.97</v>
      </c>
    </row>
    <row r="44" customFormat="false" ht="11.1" hidden="true" customHeight="true" outlineLevel="0" collapsed="false">
      <c r="A44" s="101"/>
      <c r="B44" s="96" t="s">
        <v>301</v>
      </c>
      <c r="C44" s="176" t="n">
        <v>264.49</v>
      </c>
      <c r="D44" s="176" t="n">
        <v>2.31</v>
      </c>
      <c r="E44" s="176" t="n">
        <v>79.71</v>
      </c>
      <c r="F44" s="176" t="n">
        <v>74.19</v>
      </c>
      <c r="G44" s="176" t="n">
        <v>16.95</v>
      </c>
      <c r="H44" s="176" t="n">
        <v>52.61</v>
      </c>
      <c r="I44" s="176" t="n">
        <v>36.92</v>
      </c>
      <c r="J44" s="176" t="n">
        <v>75.99</v>
      </c>
    </row>
    <row r="45" customFormat="false" ht="11.1" hidden="true" customHeight="true" outlineLevel="0" collapsed="false">
      <c r="A45" s="101"/>
      <c r="B45" s="96" t="s">
        <v>302</v>
      </c>
      <c r="C45" s="176" t="n">
        <v>266.29</v>
      </c>
      <c r="D45" s="176" t="n">
        <v>2.3</v>
      </c>
      <c r="E45" s="176" t="n">
        <v>80.18</v>
      </c>
      <c r="F45" s="176" t="n">
        <v>74.69</v>
      </c>
      <c r="G45" s="176" t="n">
        <v>16.88</v>
      </c>
      <c r="H45" s="176" t="n">
        <v>53.25</v>
      </c>
      <c r="I45" s="176" t="n">
        <v>37.56</v>
      </c>
      <c r="J45" s="176" t="n">
        <v>76.11</v>
      </c>
    </row>
    <row r="46" customFormat="false" ht="11.1" hidden="true" customHeight="true" outlineLevel="0" collapsed="false">
      <c r="A46" s="101"/>
      <c r="B46" s="96" t="s">
        <v>303</v>
      </c>
      <c r="C46" s="176" t="n">
        <v>268.39</v>
      </c>
      <c r="D46" s="176" t="n">
        <v>2.32</v>
      </c>
      <c r="E46" s="176" t="n">
        <v>80.62</v>
      </c>
      <c r="F46" s="176" t="n">
        <v>75.16</v>
      </c>
      <c r="G46" s="176" t="n">
        <v>16.91</v>
      </c>
      <c r="H46" s="176" t="n">
        <v>53.61</v>
      </c>
      <c r="I46" s="176" t="n">
        <v>38.39</v>
      </c>
      <c r="J46" s="176" t="n">
        <v>76.5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72.18</v>
      </c>
      <c r="D47" s="176" t="n">
        <v>2.32</v>
      </c>
      <c r="E47" s="176" t="n">
        <v>82.5</v>
      </c>
      <c r="F47" s="176" t="n">
        <v>76.87</v>
      </c>
      <c r="G47" s="176" t="n">
        <v>16.88</v>
      </c>
      <c r="H47" s="176" t="n">
        <v>53.97</v>
      </c>
      <c r="I47" s="176" t="n">
        <v>39.56</v>
      </c>
      <c r="J47" s="176" t="n">
        <v>76.95</v>
      </c>
    </row>
    <row r="48" customFormat="false" ht="11.1" hidden="true" customHeight="true" outlineLevel="0" collapsed="false">
      <c r="A48" s="101"/>
      <c r="B48" s="96" t="s">
        <v>301</v>
      </c>
      <c r="C48" s="176" t="n">
        <v>274.27</v>
      </c>
      <c r="D48" s="176" t="n">
        <v>2.34</v>
      </c>
      <c r="E48" s="176" t="n">
        <v>83.38</v>
      </c>
      <c r="F48" s="176" t="n">
        <v>77.89</v>
      </c>
      <c r="G48" s="176" t="n">
        <v>16.58</v>
      </c>
      <c r="H48" s="176" t="n">
        <v>54.44</v>
      </c>
      <c r="I48" s="176" t="n">
        <v>40.35</v>
      </c>
      <c r="J48" s="176" t="n">
        <v>77.17</v>
      </c>
    </row>
    <row r="49" customFormat="false" ht="11.1" hidden="true" customHeight="true" outlineLevel="0" collapsed="false">
      <c r="A49" s="101"/>
      <c r="B49" s="96" t="s">
        <v>302</v>
      </c>
      <c r="C49" s="176" t="n">
        <v>276.88</v>
      </c>
      <c r="D49" s="176" t="n">
        <v>2.31</v>
      </c>
      <c r="E49" s="176" t="n">
        <v>84.04</v>
      </c>
      <c r="F49" s="176" t="n">
        <v>78.5</v>
      </c>
      <c r="G49" s="176" t="n">
        <v>16.25</v>
      </c>
      <c r="H49" s="176" t="n">
        <v>54.71</v>
      </c>
      <c r="I49" s="176" t="n">
        <v>41.28</v>
      </c>
      <c r="J49" s="176" t="n">
        <v>78.29</v>
      </c>
    </row>
    <row r="50" customFormat="false" ht="11.1" hidden="true" customHeight="true" outlineLevel="0" collapsed="false">
      <c r="A50" s="101"/>
      <c r="B50" s="96" t="s">
        <v>303</v>
      </c>
      <c r="C50" s="176" t="n">
        <v>278.29</v>
      </c>
      <c r="D50" s="176" t="n">
        <v>2.3</v>
      </c>
      <c r="E50" s="176" t="n">
        <v>84.78</v>
      </c>
      <c r="F50" s="176" t="n">
        <v>79.34</v>
      </c>
      <c r="G50" s="176" t="n">
        <v>16.01</v>
      </c>
      <c r="H50" s="176" t="n">
        <v>55.06</v>
      </c>
      <c r="I50" s="176" t="n">
        <v>41.95</v>
      </c>
      <c r="J50" s="176" t="n">
        <v>78.1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79.28</v>
      </c>
      <c r="D51" s="176" t="n">
        <v>2.29</v>
      </c>
      <c r="E51" s="176" t="n">
        <v>85.37</v>
      </c>
      <c r="F51" s="176" t="n">
        <v>79.92</v>
      </c>
      <c r="G51" s="176" t="n">
        <v>15.75</v>
      </c>
      <c r="H51" s="176" t="n">
        <v>55.33</v>
      </c>
      <c r="I51" s="176" t="n">
        <v>42.17</v>
      </c>
      <c r="J51" s="176" t="n">
        <v>78.37</v>
      </c>
    </row>
    <row r="52" customFormat="false" ht="11.1" hidden="true" customHeight="true" outlineLevel="0" collapsed="false">
      <c r="A52" s="101"/>
      <c r="B52" s="96" t="s">
        <v>301</v>
      </c>
      <c r="C52" s="176" t="n">
        <v>280.32</v>
      </c>
      <c r="D52" s="176" t="n">
        <v>2.25</v>
      </c>
      <c r="E52" s="176" t="n">
        <v>85.48</v>
      </c>
      <c r="F52" s="176" t="n">
        <v>79.93</v>
      </c>
      <c r="G52" s="176" t="n">
        <v>15.48</v>
      </c>
      <c r="H52" s="176" t="n">
        <v>55.67</v>
      </c>
      <c r="I52" s="176" t="n">
        <v>42.73</v>
      </c>
      <c r="J52" s="176" t="n">
        <v>78.71</v>
      </c>
    </row>
    <row r="53" customFormat="false" ht="11.1" hidden="true" customHeight="true" outlineLevel="0" collapsed="false">
      <c r="A53" s="101"/>
      <c r="B53" s="96" t="s">
        <v>302</v>
      </c>
      <c r="C53" s="176" t="n">
        <v>280.45</v>
      </c>
      <c r="D53" s="176" t="n">
        <v>2.25</v>
      </c>
      <c r="E53" s="176" t="n">
        <v>85.07</v>
      </c>
      <c r="F53" s="176" t="n">
        <v>79.67</v>
      </c>
      <c r="G53" s="176" t="n">
        <v>15.26</v>
      </c>
      <c r="H53" s="176" t="n">
        <v>55.91</v>
      </c>
      <c r="I53" s="176" t="n">
        <v>43.02</v>
      </c>
      <c r="J53" s="176" t="n">
        <v>78.95</v>
      </c>
    </row>
    <row r="54" customFormat="false" ht="11.1" hidden="true" customHeight="true" outlineLevel="0" collapsed="false">
      <c r="A54" s="101"/>
      <c r="B54" s="96" t="s">
        <v>303</v>
      </c>
      <c r="C54" s="176" t="n">
        <v>282.07</v>
      </c>
      <c r="D54" s="176" t="n">
        <v>2.24</v>
      </c>
      <c r="E54" s="176" t="n">
        <v>85.14</v>
      </c>
      <c r="F54" s="176" t="n">
        <v>79.74</v>
      </c>
      <c r="G54" s="176" t="n">
        <v>15.1</v>
      </c>
      <c r="H54" s="176" t="n">
        <v>56.22</v>
      </c>
      <c r="I54" s="176" t="n">
        <v>43.34</v>
      </c>
      <c r="J54" s="176" t="n">
        <v>80.0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81.89</v>
      </c>
      <c r="D55" s="176" t="n">
        <v>2.16</v>
      </c>
      <c r="E55" s="176" t="n">
        <v>84.61</v>
      </c>
      <c r="F55" s="176" t="n">
        <v>79.34</v>
      </c>
      <c r="G55" s="176" t="n">
        <v>14.89</v>
      </c>
      <c r="H55" s="176" t="n">
        <v>56.09</v>
      </c>
      <c r="I55" s="176" t="n">
        <v>43.48</v>
      </c>
      <c r="J55" s="176" t="n">
        <v>80.65</v>
      </c>
    </row>
    <row r="56" customFormat="false" ht="11.1" hidden="false" customHeight="true" outlineLevel="0" collapsed="false">
      <c r="A56" s="101"/>
      <c r="B56" s="96" t="s">
        <v>301</v>
      </c>
      <c r="C56" s="176" t="n">
        <v>282.24</v>
      </c>
      <c r="D56" s="176" t="n">
        <v>2.16</v>
      </c>
      <c r="E56" s="176" t="n">
        <v>84.63</v>
      </c>
      <c r="F56" s="176" t="n">
        <v>79.46</v>
      </c>
      <c r="G56" s="176" t="n">
        <v>14.64</v>
      </c>
      <c r="H56" s="176" t="n">
        <v>56.04</v>
      </c>
      <c r="I56" s="176" t="n">
        <v>43.62</v>
      </c>
      <c r="J56" s="176" t="n">
        <v>81.14</v>
      </c>
    </row>
    <row r="57" customFormat="false" ht="11.1" hidden="false" customHeight="true" outlineLevel="0" collapsed="false">
      <c r="A57" s="101"/>
      <c r="B57" s="96" t="s">
        <v>302</v>
      </c>
      <c r="C57" s="176" t="n">
        <v>282.9</v>
      </c>
      <c r="D57" s="176" t="n">
        <v>2.13</v>
      </c>
      <c r="E57" s="176" t="n">
        <v>84.82</v>
      </c>
      <c r="F57" s="176" t="n">
        <v>79.56</v>
      </c>
      <c r="G57" s="176" t="n">
        <v>14.45</v>
      </c>
      <c r="H57" s="176" t="n">
        <v>56.32</v>
      </c>
      <c r="I57" s="176" t="n">
        <v>43.98</v>
      </c>
      <c r="J57" s="176" t="n">
        <v>81.19</v>
      </c>
    </row>
    <row r="58" customFormat="false" ht="11.1" hidden="false" customHeight="true" outlineLevel="0" collapsed="false">
      <c r="A58" s="101"/>
      <c r="B58" s="96" t="s">
        <v>303</v>
      </c>
      <c r="C58" s="176" t="n">
        <v>282.99</v>
      </c>
      <c r="D58" s="176" t="n">
        <v>2.1</v>
      </c>
      <c r="E58" s="176" t="n">
        <v>84.38</v>
      </c>
      <c r="F58" s="176" t="n">
        <v>79.12</v>
      </c>
      <c r="G58" s="176" t="n">
        <v>14.2</v>
      </c>
      <c r="H58" s="176" t="n">
        <v>56.13</v>
      </c>
      <c r="I58" s="176" t="n">
        <v>44.09</v>
      </c>
      <c r="J58" s="176" t="n">
        <v>82.0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83.1</v>
      </c>
      <c r="D59" s="176" t="n">
        <v>2.14</v>
      </c>
      <c r="E59" s="176" t="n">
        <v>84.13</v>
      </c>
      <c r="F59" s="176" t="n">
        <v>78.83</v>
      </c>
      <c r="G59" s="176" t="n">
        <v>14.01</v>
      </c>
      <c r="H59" s="176" t="n">
        <v>56.4</v>
      </c>
      <c r="I59" s="176" t="n">
        <v>44.34</v>
      </c>
      <c r="J59" s="176" t="n">
        <v>82.08</v>
      </c>
    </row>
    <row r="60" customFormat="false" ht="11.1" hidden="false" customHeight="true" outlineLevel="0" collapsed="false">
      <c r="A60" s="101"/>
      <c r="B60" s="96" t="s">
        <v>301</v>
      </c>
      <c r="C60" s="176" t="n">
        <v>283.01</v>
      </c>
      <c r="D60" s="176" t="n">
        <v>2.12</v>
      </c>
      <c r="E60" s="176" t="n">
        <v>84.14</v>
      </c>
      <c r="F60" s="176" t="n">
        <v>78.82</v>
      </c>
      <c r="G60" s="176" t="n">
        <v>14.04</v>
      </c>
      <c r="H60" s="176" t="n">
        <v>56.28</v>
      </c>
      <c r="I60" s="176" t="n">
        <v>44.45</v>
      </c>
      <c r="J60" s="176" t="n">
        <v>81.99</v>
      </c>
    </row>
    <row r="61" customFormat="false" ht="11.1" hidden="false" customHeight="true" outlineLevel="0" collapsed="false">
      <c r="A61" s="101"/>
      <c r="B61" s="96" t="s">
        <v>302</v>
      </c>
      <c r="C61" s="176" t="n">
        <v>283.83</v>
      </c>
      <c r="D61" s="176" t="n">
        <v>2.1</v>
      </c>
      <c r="E61" s="176" t="n">
        <v>84.26</v>
      </c>
      <c r="F61" s="176" t="n">
        <v>78.97</v>
      </c>
      <c r="G61" s="176" t="n">
        <v>13.91</v>
      </c>
      <c r="H61" s="176" t="n">
        <v>56.07</v>
      </c>
      <c r="I61" s="176" t="n">
        <v>44.58</v>
      </c>
      <c r="J61" s="176" t="n">
        <v>82.91</v>
      </c>
    </row>
    <row r="62" customFormat="false" ht="11.1" hidden="false" customHeight="true" outlineLevel="0" collapsed="false">
      <c r="A62" s="101"/>
      <c r="B62" s="96" t="s">
        <v>303</v>
      </c>
      <c r="C62" s="176" t="n">
        <v>283.75</v>
      </c>
      <c r="D62" s="176" t="n">
        <v>2.1</v>
      </c>
      <c r="E62" s="176" t="n">
        <v>84.16</v>
      </c>
      <c r="F62" s="176" t="n">
        <v>78.84</v>
      </c>
      <c r="G62" s="176" t="n">
        <v>13.82</v>
      </c>
      <c r="H62" s="176" t="n">
        <v>56.13</v>
      </c>
      <c r="I62" s="176" t="n">
        <v>45.11</v>
      </c>
      <c r="J62" s="176" t="n">
        <v>82.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84.85</v>
      </c>
      <c r="D63" s="176" t="n">
        <v>2.1</v>
      </c>
      <c r="E63" s="176" t="n">
        <v>84.82</v>
      </c>
      <c r="F63" s="176" t="n">
        <v>79.42</v>
      </c>
      <c r="G63" s="176" t="n">
        <v>13.82</v>
      </c>
      <c r="H63" s="176" t="n">
        <v>55.99</v>
      </c>
      <c r="I63" s="176" t="n">
        <v>45.14</v>
      </c>
      <c r="J63" s="176" t="n">
        <v>82.97</v>
      </c>
    </row>
    <row r="64" customFormat="false" ht="11.1" hidden="false" customHeight="true" outlineLevel="0" collapsed="false">
      <c r="A64" s="101"/>
      <c r="B64" s="96" t="s">
        <v>301</v>
      </c>
      <c r="C64" s="176" t="n">
        <v>284.81</v>
      </c>
      <c r="D64" s="176" t="n">
        <v>2.12</v>
      </c>
      <c r="E64" s="176" t="n">
        <v>84.46</v>
      </c>
      <c r="F64" s="176" t="n">
        <v>79.09</v>
      </c>
      <c r="G64" s="176" t="n">
        <v>13.54</v>
      </c>
      <c r="H64" s="176" t="n">
        <v>56.1</v>
      </c>
      <c r="I64" s="176" t="n">
        <v>45.35</v>
      </c>
      <c r="J64" s="176" t="n">
        <v>83.25</v>
      </c>
    </row>
    <row r="65" customFormat="false" ht="11.1" hidden="false" customHeight="true" outlineLevel="0" collapsed="false">
      <c r="A65" s="101"/>
      <c r="B65" s="96" t="s">
        <v>302</v>
      </c>
      <c r="C65" s="176" t="n">
        <v>284.25</v>
      </c>
      <c r="D65" s="176" t="n">
        <v>2.12</v>
      </c>
      <c r="E65" s="176" t="n">
        <v>84.2</v>
      </c>
      <c r="F65" s="176" t="n">
        <v>78.86</v>
      </c>
      <c r="G65" s="176" t="n">
        <v>13.37</v>
      </c>
      <c r="H65" s="176" t="n">
        <v>56.11</v>
      </c>
      <c r="I65" s="176" t="n">
        <v>45.51</v>
      </c>
      <c r="J65" s="176" t="n">
        <v>82.96</v>
      </c>
    </row>
    <row r="66" customFormat="false" ht="11.1" hidden="false" customHeight="true" outlineLevel="0" collapsed="false">
      <c r="A66" s="101"/>
      <c r="B66" s="96" t="s">
        <v>303</v>
      </c>
      <c r="C66" s="176" t="n">
        <v>284.23</v>
      </c>
      <c r="D66" s="176" t="n">
        <v>2.07</v>
      </c>
      <c r="E66" s="176" t="n">
        <v>84.32</v>
      </c>
      <c r="F66" s="176" t="n">
        <v>78.97</v>
      </c>
      <c r="G66" s="176" t="n">
        <v>13.1</v>
      </c>
      <c r="H66" s="176" t="n">
        <v>56.16</v>
      </c>
      <c r="I66" s="176" t="n">
        <v>45.47</v>
      </c>
      <c r="J66" s="176" t="n">
        <v>83.1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83.2</v>
      </c>
      <c r="D67" s="176" t="n">
        <v>2.02</v>
      </c>
      <c r="E67" s="176" t="n">
        <v>83.38</v>
      </c>
      <c r="F67" s="176" t="n">
        <v>78.09</v>
      </c>
      <c r="G67" s="176" t="n">
        <v>12.83</v>
      </c>
      <c r="H67" s="176" t="n">
        <v>56.18</v>
      </c>
      <c r="I67" s="176" t="n">
        <v>46.12</v>
      </c>
      <c r="J67" s="176" t="n">
        <v>82.67</v>
      </c>
    </row>
    <row r="68" customFormat="false" ht="11.1" hidden="false" customHeight="true" outlineLevel="0" collapsed="false">
      <c r="A68" s="101"/>
      <c r="B68" s="96" t="s">
        <v>301</v>
      </c>
      <c r="C68" s="176" t="n">
        <v>282.63</v>
      </c>
      <c r="D68" s="176" t="n">
        <v>1.99</v>
      </c>
      <c r="E68" s="176" t="n">
        <v>83.21</v>
      </c>
      <c r="F68" s="176" t="n">
        <v>77.89</v>
      </c>
      <c r="G68" s="176" t="n">
        <v>12.65</v>
      </c>
      <c r="H68" s="176" t="n">
        <v>55.98</v>
      </c>
      <c r="I68" s="176" t="n">
        <v>46.25</v>
      </c>
      <c r="J68" s="176" t="n">
        <v>82.55</v>
      </c>
    </row>
    <row r="69" customFormat="false" ht="11.1" hidden="false" customHeight="true" outlineLevel="0" collapsed="false">
      <c r="A69" s="101"/>
      <c r="B69" s="96" t="s">
        <v>302</v>
      </c>
      <c r="C69" s="176" t="n">
        <v>282.36</v>
      </c>
      <c r="D69" s="176" t="n">
        <v>1.96</v>
      </c>
      <c r="E69" s="176" t="n">
        <v>83.14</v>
      </c>
      <c r="F69" s="176" t="n">
        <v>77.79</v>
      </c>
      <c r="G69" s="176" t="n">
        <v>12.58</v>
      </c>
      <c r="H69" s="176" t="n">
        <v>56.01</v>
      </c>
      <c r="I69" s="176" t="n">
        <v>46.26</v>
      </c>
      <c r="J69" s="176" t="n">
        <v>82.41</v>
      </c>
    </row>
    <row r="70" customFormat="false" ht="11.1" hidden="false" customHeight="true" outlineLevel="0" collapsed="false">
      <c r="A70" s="101"/>
      <c r="B70" s="96" t="s">
        <v>303</v>
      </c>
      <c r="C70" s="176" t="n">
        <v>283.09</v>
      </c>
      <c r="D70" s="176" t="n">
        <v>1.99</v>
      </c>
      <c r="E70" s="176" t="n">
        <v>83.72</v>
      </c>
      <c r="F70" s="176" t="n">
        <v>78.33</v>
      </c>
      <c r="G70" s="176" t="n">
        <v>12.54</v>
      </c>
      <c r="H70" s="176" t="n">
        <v>55.96</v>
      </c>
      <c r="I70" s="176" t="n">
        <v>46.5</v>
      </c>
      <c r="J70" s="176" t="n">
        <v>82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84.59</v>
      </c>
      <c r="D71" s="176" t="n">
        <v>1.99</v>
      </c>
      <c r="E71" s="176" t="n">
        <v>84.88</v>
      </c>
      <c r="F71" s="176" t="n">
        <v>79.46</v>
      </c>
      <c r="G71" s="176" t="n">
        <v>12.4</v>
      </c>
      <c r="H71" s="176" t="n">
        <v>56.22</v>
      </c>
      <c r="I71" s="176" t="n">
        <v>46.53</v>
      </c>
      <c r="J71" s="176" t="n">
        <v>82.56</v>
      </c>
    </row>
    <row r="72" customFormat="false" ht="11.1" hidden="false" customHeight="true" outlineLevel="0" collapsed="false">
      <c r="A72" s="101"/>
      <c r="B72" s="96" t="s">
        <v>301</v>
      </c>
      <c r="C72" s="176" t="n">
        <v>286.54</v>
      </c>
      <c r="D72" s="176" t="n">
        <v>2</v>
      </c>
      <c r="E72" s="176" t="n">
        <v>85.31</v>
      </c>
      <c r="F72" s="176" t="n">
        <v>79.85</v>
      </c>
      <c r="G72" s="176" t="n">
        <v>12.62</v>
      </c>
      <c r="H72" s="176" t="n">
        <v>56.64</v>
      </c>
      <c r="I72" s="176" t="n">
        <v>47.13</v>
      </c>
      <c r="J72" s="176" t="n">
        <v>82.84</v>
      </c>
    </row>
    <row r="73" customFormat="false" ht="11.1" hidden="false" customHeight="true" outlineLevel="0" collapsed="false">
      <c r="A73" s="101"/>
      <c r="B73" s="96" t="s">
        <v>302</v>
      </c>
      <c r="C73" s="176" t="n">
        <v>288.61</v>
      </c>
      <c r="D73" s="176" t="n">
        <v>2.02</v>
      </c>
      <c r="E73" s="176" t="n">
        <v>86.21</v>
      </c>
      <c r="F73" s="176" t="n">
        <v>80.73</v>
      </c>
      <c r="G73" s="176" t="n">
        <v>12.72</v>
      </c>
      <c r="H73" s="176" t="n">
        <v>56.83</v>
      </c>
      <c r="I73" s="176" t="n">
        <v>47.88</v>
      </c>
      <c r="J73" s="176" t="n">
        <v>82.93</v>
      </c>
    </row>
    <row r="74" customFormat="false" ht="11.1" hidden="false" customHeight="true" outlineLevel="0" collapsed="false">
      <c r="A74" s="101"/>
      <c r="B74" s="96" t="s">
        <v>303</v>
      </c>
      <c r="C74" s="176" t="n">
        <v>290.36</v>
      </c>
      <c r="D74" s="176" t="n">
        <v>2.02</v>
      </c>
      <c r="E74" s="176" t="n">
        <v>86.38</v>
      </c>
      <c r="F74" s="176" t="n">
        <v>80.95</v>
      </c>
      <c r="G74" s="176" t="n">
        <v>12.9</v>
      </c>
      <c r="H74" s="176" t="n">
        <v>57.33</v>
      </c>
      <c r="I74" s="176" t="n">
        <v>48.42</v>
      </c>
      <c r="J74" s="176" t="n">
        <v>83.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92.88</v>
      </c>
      <c r="D75" s="176" t="n">
        <v>2.07</v>
      </c>
      <c r="E75" s="176" t="n">
        <v>86.95</v>
      </c>
      <c r="F75" s="176" t="n">
        <v>81.5</v>
      </c>
      <c r="G75" s="176" t="n">
        <v>13.33</v>
      </c>
      <c r="H75" s="176" t="n">
        <v>57.54</v>
      </c>
      <c r="I75" s="176" t="n">
        <v>49.03</v>
      </c>
      <c r="J75" s="176" t="n">
        <v>83.96</v>
      </c>
    </row>
    <row r="76" customFormat="false" ht="11.1" hidden="false" customHeight="true" outlineLevel="0" collapsed="false">
      <c r="A76" s="101"/>
      <c r="B76" s="96" t="s">
        <v>301</v>
      </c>
      <c r="C76" s="176" t="n">
        <v>294.91</v>
      </c>
      <c r="D76" s="176" t="n">
        <v>2.1</v>
      </c>
      <c r="E76" s="176" t="n">
        <v>88.53</v>
      </c>
      <c r="F76" s="176" t="n">
        <v>83.1</v>
      </c>
      <c r="G76" s="176" t="n">
        <v>13.14</v>
      </c>
      <c r="H76" s="176" t="n">
        <v>57.82</v>
      </c>
      <c r="I76" s="176" t="n">
        <v>49.47</v>
      </c>
      <c r="J76" s="176" t="n">
        <v>83.85</v>
      </c>
    </row>
    <row r="77" customFormat="false" ht="11.1" hidden="false" customHeight="true" outlineLevel="0" collapsed="false">
      <c r="A77" s="101"/>
      <c r="B77" s="96" t="s">
        <v>302</v>
      </c>
      <c r="C77" s="176" t="n">
        <v>296.39</v>
      </c>
      <c r="D77" s="176" t="n">
        <v>2.11</v>
      </c>
      <c r="E77" s="176" t="n">
        <v>88.82</v>
      </c>
      <c r="F77" s="176" t="n">
        <v>83.47</v>
      </c>
      <c r="G77" s="176" t="n">
        <v>12.99</v>
      </c>
      <c r="H77" s="176" t="n">
        <v>58.25</v>
      </c>
      <c r="I77" s="176" t="n">
        <v>49.92</v>
      </c>
      <c r="J77" s="176" t="n">
        <v>84.3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94905385735081</v>
      </c>
      <c r="H103" s="105" t="n">
        <v>2.70336093521675</v>
      </c>
      <c r="I103" s="105" t="n">
        <v>2.8081865778201</v>
      </c>
      <c r="J103" s="105" t="n">
        <v>5.27932424649644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24826629680999</v>
      </c>
      <c r="H104" s="105" t="n">
        <v>1.68366137064264</v>
      </c>
      <c r="I104" s="105" t="n">
        <v>2.5925925925926</v>
      </c>
      <c r="J104" s="105" t="n">
        <v>-1.25820568927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8208603417799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11307824100513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0.894854586129739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4922394678492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7836100696304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226574907359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2.50391236306729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0508905852417314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30549898167007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7681307456588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517330574236922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1.92407696307852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159066808059393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00834724540894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671140939597308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64639639639641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233843537414955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318133616118814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388706314710703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317908866125123</v>
      </c>
      <c r="D151" s="105" t="n">
        <v>-0.934579439252332</v>
      </c>
      <c r="E151" s="105" t="n">
        <v>0.0118863663378193</v>
      </c>
      <c r="F151" s="105" t="n">
        <v>-0.0126855258150442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89742411928899</v>
      </c>
      <c r="D152" s="105" t="n">
        <v>-0.943396226415089</v>
      </c>
      <c r="E152" s="105" t="n">
        <v>0.14261944378417</v>
      </c>
      <c r="F152" s="105" t="n">
        <v>0.1903070286729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281858859176225</v>
      </c>
      <c r="D153" s="105" t="n">
        <v>0</v>
      </c>
      <c r="E153" s="105" t="n">
        <v>-0.118680275338249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7894102038353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387665198237897</v>
      </c>
      <c r="D154" s="105" t="n">
        <v>0</v>
      </c>
      <c r="E154" s="105" t="n">
        <v>0.784220532319395</v>
      </c>
      <c r="F154" s="105" t="n">
        <v>0.735667174023334</v>
      </c>
      <c r="G154" s="105" t="n">
        <v>0</v>
      </c>
      <c r="H154" s="105" t="n">
        <v>-0.24942098699448</v>
      </c>
      <c r="I154" s="105" t="n">
        <v>0.0665041010862382</v>
      </c>
      <c r="J154" s="105" t="n">
        <v>0.65510129807107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0140424784974726</v>
      </c>
      <c r="D155" s="105" t="n">
        <v>0.952380952380949</v>
      </c>
      <c r="E155" s="105" t="n">
        <v>-0.424428200896017</v>
      </c>
      <c r="F155" s="105" t="n">
        <v>-0.415512465373951</v>
      </c>
      <c r="G155" s="105" t="n">
        <v>-2.0260492040521</v>
      </c>
      <c r="H155" s="105" t="n">
        <v>0.196463654223962</v>
      </c>
      <c r="I155" s="105" t="n">
        <v>0.465219317678333</v>
      </c>
      <c r="J155" s="105" t="n">
        <v>0.337471375195861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96622309609921</v>
      </c>
      <c r="D156" s="105" t="n">
        <v>0</v>
      </c>
      <c r="E156" s="105" t="n">
        <v>-0.307838029836589</v>
      </c>
      <c r="F156" s="105" t="n">
        <v>-0.290807940321159</v>
      </c>
      <c r="G156" s="105" t="n">
        <v>-1.25553914327917</v>
      </c>
      <c r="H156" s="105" t="n">
        <v>0.0178253119429712</v>
      </c>
      <c r="I156" s="105" t="n">
        <v>0.352811466372643</v>
      </c>
      <c r="J156" s="105" t="n">
        <v>-0.34834834834836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0703605980649513</v>
      </c>
      <c r="D157" s="105" t="n">
        <v>-2.35849056603776</v>
      </c>
      <c r="E157" s="105" t="n">
        <v>0.14251781472683</v>
      </c>
      <c r="F157" s="105" t="n">
        <v>0.13948769972103</v>
      </c>
      <c r="G157" s="105" t="n">
        <v>-2.01944652206431</v>
      </c>
      <c r="H157" s="105" t="n">
        <v>0.0891106754589117</v>
      </c>
      <c r="I157" s="105" t="n">
        <v>-0.0878927708195931</v>
      </c>
      <c r="J157" s="105" t="n">
        <v>0.18081002892959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362382577490067</v>
      </c>
      <c r="D158" s="105" t="n">
        <v>-2.41545893719805</v>
      </c>
      <c r="E158" s="105" t="n">
        <v>-1.11480075901328</v>
      </c>
      <c r="F158" s="105" t="n">
        <v>-1.11434722046346</v>
      </c>
      <c r="G158" s="105" t="n">
        <v>-2.06106870229007</v>
      </c>
      <c r="H158" s="105" t="n">
        <v>0.0356125356125574</v>
      </c>
      <c r="I158" s="105" t="n">
        <v>1.42951396525181</v>
      </c>
      <c r="J158" s="105" t="n">
        <v>-0.52941884249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01271186440678</v>
      </c>
      <c r="D159" s="105" t="n">
        <v>-1.48514851485149</v>
      </c>
      <c r="E159" s="105" t="n">
        <v>-0.203885823938606</v>
      </c>
      <c r="F159" s="105" t="n">
        <v>-0.256114739403259</v>
      </c>
      <c r="G159" s="105" t="n">
        <v>-1.40296180826188</v>
      </c>
      <c r="H159" s="105" t="n">
        <v>-0.355998576005703</v>
      </c>
      <c r="I159" s="105" t="n">
        <v>0.281873373807471</v>
      </c>
      <c r="J159" s="105" t="n">
        <v>-0.1451554372807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0955312599511586</v>
      </c>
      <c r="D160" s="105" t="n">
        <v>-1.50753768844221</v>
      </c>
      <c r="E160" s="105" t="n">
        <v>-0.084124504266299</v>
      </c>
      <c r="F160" s="105" t="n">
        <v>-0.128386185646406</v>
      </c>
      <c r="G160" s="105" t="n">
        <v>-0.553359683794469</v>
      </c>
      <c r="H160" s="105" t="n">
        <v>0.0535905680600308</v>
      </c>
      <c r="I160" s="105" t="n">
        <v>0.0216216216216196</v>
      </c>
      <c r="J160" s="105" t="n">
        <v>-0.16959418534222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535203286584</v>
      </c>
      <c r="D161" s="105" t="n">
        <v>1.53061224489797</v>
      </c>
      <c r="E161" s="105" t="n">
        <v>0.69761847486167</v>
      </c>
      <c r="F161" s="105" t="n">
        <v>0.694176629386803</v>
      </c>
      <c r="G161" s="105" t="n">
        <v>-0.317965023847393</v>
      </c>
      <c r="H161" s="105" t="n">
        <v>-0.0892697732547703</v>
      </c>
      <c r="I161" s="105" t="n">
        <v>0.518806744487677</v>
      </c>
      <c r="J161" s="105" t="n">
        <v>-0.036403349108113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529866826804209</v>
      </c>
      <c r="D162" s="105" t="n">
        <v>0</v>
      </c>
      <c r="E162" s="105" t="n">
        <v>1.38557095078833</v>
      </c>
      <c r="F162" s="105" t="n">
        <v>1.4426145793438</v>
      </c>
      <c r="G162" s="105" t="n">
        <v>-1.1164274322169</v>
      </c>
      <c r="H162" s="105" t="n">
        <v>0.46461758398857</v>
      </c>
      <c r="I162" s="105" t="n">
        <v>0.0645161290322704</v>
      </c>
      <c r="J162" s="105" t="n">
        <v>0.21849963583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85196247232867</v>
      </c>
      <c r="D163" s="105" t="n">
        <v>0.502512562814061</v>
      </c>
      <c r="E163" s="105" t="n">
        <v>0.50659754948164</v>
      </c>
      <c r="F163" s="105" t="n">
        <v>0.490812987666757</v>
      </c>
      <c r="G163" s="105" t="n">
        <v>1.77419354838707</v>
      </c>
      <c r="H163" s="105" t="n">
        <v>0.747065101387406</v>
      </c>
      <c r="I163" s="105" t="n">
        <v>1.28949065119279</v>
      </c>
      <c r="J163" s="105" t="n">
        <v>0.3391472868217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722412228659167</v>
      </c>
      <c r="D164" s="105" t="n">
        <v>1</v>
      </c>
      <c r="E164" s="105" t="n">
        <v>1.05497596999177</v>
      </c>
      <c r="F164" s="105" t="n">
        <v>1.10206637445212</v>
      </c>
      <c r="G164" s="105" t="n">
        <v>0.792393026941383</v>
      </c>
      <c r="H164" s="105" t="n">
        <v>0.335451977401121</v>
      </c>
      <c r="I164" s="105" t="n">
        <v>1.59134309357098</v>
      </c>
      <c r="J164" s="105" t="n">
        <v>0.108643167551904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06354596167847</v>
      </c>
      <c r="D165" s="105" t="n">
        <v>0</v>
      </c>
      <c r="E165" s="105" t="n">
        <v>0.197192901055558</v>
      </c>
      <c r="F165" s="105" t="n">
        <v>0.272513315991588</v>
      </c>
      <c r="G165" s="105" t="n">
        <v>1.41509433962264</v>
      </c>
      <c r="H165" s="105" t="n">
        <v>0.879816998064413</v>
      </c>
      <c r="I165" s="105" t="n">
        <v>1.12781954887218</v>
      </c>
      <c r="J165" s="105" t="n">
        <v>0.44615941155190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67888138862099</v>
      </c>
      <c r="D166" s="105" t="n">
        <v>2.47524752475248</v>
      </c>
      <c r="E166" s="105" t="n">
        <v>0.65987497105813</v>
      </c>
      <c r="F166" s="105" t="n">
        <v>0.679431747992581</v>
      </c>
      <c r="G166" s="105" t="n">
        <v>3.33333333333331</v>
      </c>
      <c r="H166" s="105" t="n">
        <v>0.366300366300365</v>
      </c>
      <c r="I166" s="105" t="n">
        <v>1.25980999586947</v>
      </c>
      <c r="J166" s="105" t="n">
        <v>0.7923169267707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693116634799253</v>
      </c>
      <c r="D167" s="105" t="n">
        <v>1.44927536231884</v>
      </c>
      <c r="E167" s="105" t="n">
        <v>1.81713628522139</v>
      </c>
      <c r="F167" s="105" t="n">
        <v>1.96319018404907</v>
      </c>
      <c r="G167" s="105" t="n">
        <v>-1.42535633908477</v>
      </c>
      <c r="H167" s="105" t="n">
        <v>0.486618004866173</v>
      </c>
      <c r="I167" s="105" t="n">
        <v>0.897409749133175</v>
      </c>
      <c r="J167" s="105" t="n">
        <v>-0.1310147689375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01848021430249</v>
      </c>
      <c r="D168" s="105" t="n">
        <v>0.476190476190482</v>
      </c>
      <c r="E168" s="105" t="n">
        <v>0.327572574268615</v>
      </c>
      <c r="F168" s="105" t="n">
        <v>0.445246690734066</v>
      </c>
      <c r="G168" s="105" t="n">
        <v>-1.14155251141553</v>
      </c>
      <c r="H168" s="105" t="n">
        <v>0.74368730543064</v>
      </c>
      <c r="I168" s="105" t="n">
        <v>0.90964220739842</v>
      </c>
      <c r="J168" s="105" t="n">
        <v>0.536672629695872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8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68</v>
      </c>
      <c r="I3" s="68" t="s">
        <v>269</v>
      </c>
      <c r="J3" s="69" t="s">
        <v>270</v>
      </c>
      <c r="K3" s="69" t="s">
        <v>161</v>
      </c>
      <c r="L3" s="67" t="s">
        <v>271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 t="s">
        <v>273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86905038309729</v>
      </c>
      <c r="J7" s="74" t="n">
        <v>2.76547348258111</v>
      </c>
      <c r="K7" s="74" t="n">
        <v>0.960314705542061</v>
      </c>
      <c r="L7" s="73" t="n">
        <v>1992</v>
      </c>
      <c r="M7" s="67" t="n">
        <v>2.52857637686179</v>
      </c>
      <c r="N7" s="74" t="n">
        <v>4.77914554670529</v>
      </c>
      <c r="O7" s="74" t="n">
        <v>0.74592609593757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843304843304836</v>
      </c>
      <c r="J8" s="74" t="n">
        <v>1.59793208788625</v>
      </c>
      <c r="K8" s="74" t="n">
        <v>0.103140041255998</v>
      </c>
      <c r="L8" s="73"/>
      <c r="M8" s="67" t="n">
        <v>-0.371621621621614</v>
      </c>
      <c r="N8" s="74" t="n">
        <v>1.52654099687754</v>
      </c>
      <c r="O8" s="74" t="n">
        <v>0.8201389679917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114929318469152</v>
      </c>
      <c r="J9" s="74" t="n">
        <v>2.58831759356417</v>
      </c>
      <c r="K9" s="74" t="n">
        <v>-0.0228963938179732</v>
      </c>
      <c r="L9" s="73"/>
      <c r="M9" s="67" t="n">
        <v>-0.859048264948584</v>
      </c>
      <c r="N9" s="74" t="n">
        <v>2.74523317252469</v>
      </c>
      <c r="O9" s="74" t="n">
        <v>0.1920686928030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0.0690369347601063</v>
      </c>
      <c r="J10" s="74" t="n">
        <v>1.96506550218341</v>
      </c>
      <c r="K10" s="74" t="n">
        <v>-0.251918012137864</v>
      </c>
      <c r="L10" s="73"/>
      <c r="M10" s="67" t="n">
        <v>1.29973777220384</v>
      </c>
      <c r="N10" s="74" t="n">
        <v>3.54805373751293</v>
      </c>
      <c r="O10" s="74" t="n">
        <v>0.8908434821831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080832470967</v>
      </c>
      <c r="J11" s="74" t="n">
        <v>-2.37651444547997</v>
      </c>
      <c r="K11" s="74" t="n">
        <v>-1.04465618183906</v>
      </c>
      <c r="L11" s="73" t="n">
        <v>1993</v>
      </c>
      <c r="M11" s="67" t="n">
        <v>-1.98086662915024</v>
      </c>
      <c r="N11" s="74" t="n">
        <v>-2.3842432619212</v>
      </c>
      <c r="O11" s="74" t="n">
        <v>-3.0289482508103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0.127862373590617</v>
      </c>
      <c r="J12" s="74" t="n">
        <v>-0.508846998959172</v>
      </c>
      <c r="K12" s="74" t="n">
        <v>0.150812064965194</v>
      </c>
      <c r="L12" s="73"/>
      <c r="M12" s="67" t="n">
        <v>0.574118727752904</v>
      </c>
      <c r="N12" s="74" t="n">
        <v>-0.512586854994879</v>
      </c>
      <c r="O12" s="74" t="n">
        <v>1.85569386814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719758532621313</v>
      </c>
      <c r="J13" s="74" t="n">
        <v>-0.227298556654148</v>
      </c>
      <c r="K13" s="74" t="n">
        <v>0.324336846982519</v>
      </c>
      <c r="L13" s="73"/>
      <c r="M13" s="67" t="n">
        <v>0.867678958785234</v>
      </c>
      <c r="N13" s="74" t="n">
        <v>0.704304080491895</v>
      </c>
      <c r="O13" s="74" t="n">
        <v>-0.1018445173701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0.195942830797605</v>
      </c>
      <c r="J14" s="74" t="n">
        <v>-0.112701453848757</v>
      </c>
      <c r="K14" s="74" t="n">
        <v>0.0923680868259993</v>
      </c>
      <c r="L14" s="73"/>
      <c r="M14" s="67" t="n">
        <v>-0.271646859083191</v>
      </c>
      <c r="N14" s="74" t="n">
        <v>-0.931470392548235</v>
      </c>
      <c r="O14" s="74" t="n">
        <v>-0.521069324875398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1.32290348556307</v>
      </c>
      <c r="J15" s="74" t="n">
        <v>2.78042959427208</v>
      </c>
      <c r="K15" s="74" t="n">
        <v>1.55727304187334</v>
      </c>
      <c r="L15" s="73" t="n">
        <v>1994</v>
      </c>
      <c r="M15" s="67" t="n">
        <v>1.31653614799683</v>
      </c>
      <c r="N15" s="74" t="n">
        <v>2.90265486725663</v>
      </c>
      <c r="O15" s="74" t="n">
        <v>1.43475290366659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329246139872836</v>
      </c>
      <c r="J16" s="74" t="n">
        <v>2.54562361966755</v>
      </c>
      <c r="K16" s="74" t="n">
        <v>0.352112676056322</v>
      </c>
      <c r="L16" s="73"/>
      <c r="M16" s="67" t="n">
        <v>0.145625630110914</v>
      </c>
      <c r="N16" s="74" t="n">
        <v>1.98076482711242</v>
      </c>
      <c r="O16" s="74" t="n">
        <v>0.437808711270776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80807966504455</v>
      </c>
      <c r="J17" s="74" t="n">
        <v>2.56293427497437</v>
      </c>
      <c r="K17" s="74" t="n">
        <v>0.554612337294856</v>
      </c>
      <c r="L17" s="73"/>
      <c r="M17" s="67" t="n">
        <v>1.39821029082773</v>
      </c>
      <c r="N17" s="74" t="n">
        <v>2.55328596802842</v>
      </c>
      <c r="O17" s="74" t="n">
        <v>1.18475466636863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97215360431153</v>
      </c>
      <c r="J18" s="74" t="n">
        <v>2.73045244273948</v>
      </c>
      <c r="K18" s="74" t="n">
        <v>0.84421431787483</v>
      </c>
      <c r="L18" s="73"/>
      <c r="M18" s="67" t="n">
        <v>0.970766685052411</v>
      </c>
      <c r="N18" s="74" t="n">
        <v>3.41392433400492</v>
      </c>
      <c r="O18" s="74" t="n">
        <v>0.60753341433779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55954104934835</v>
      </c>
      <c r="J19" s="74" t="n">
        <v>2.39173342621619</v>
      </c>
      <c r="K19" s="74" t="n">
        <v>0.401830561446587</v>
      </c>
      <c r="L19" s="73" t="n">
        <v>1995</v>
      </c>
      <c r="M19" s="67" t="n">
        <v>-0.393313667649949</v>
      </c>
      <c r="N19" s="74" t="n">
        <v>2.39651416122004</v>
      </c>
      <c r="O19" s="74" t="n">
        <v>0.37329819938516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0.967634300967646</v>
      </c>
      <c r="J20" s="74" t="n">
        <v>2.33507141237814</v>
      </c>
      <c r="K20" s="74" t="n">
        <v>0.589216231239575</v>
      </c>
      <c r="L20" s="73"/>
      <c r="M20" s="67" t="n">
        <v>1.33815948228585</v>
      </c>
      <c r="N20" s="74" t="n">
        <v>2.95273380487258</v>
      </c>
      <c r="O20" s="74" t="n">
        <v>0.743819733099954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132187706543306</v>
      </c>
      <c r="J21" s="74" t="n">
        <v>1.64371390493112</v>
      </c>
      <c r="K21" s="74" t="n">
        <v>0.209991158267002</v>
      </c>
      <c r="L21" s="73"/>
      <c r="M21" s="67" t="n">
        <v>0.119060504383597</v>
      </c>
      <c r="N21" s="74" t="n">
        <v>1.62372807967093</v>
      </c>
      <c r="O21" s="74" t="n">
        <v>-0.2171552660151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187018701870187</v>
      </c>
      <c r="J22" s="74" t="n">
        <v>1.23009335529929</v>
      </c>
      <c r="K22" s="74" t="n">
        <v>-0.121319069151866</v>
      </c>
      <c r="L22" s="73"/>
      <c r="M22" s="67" t="n">
        <v>-0.486486486486498</v>
      </c>
      <c r="N22" s="74" t="n">
        <v>0.75765775516831</v>
      </c>
      <c r="O22" s="74" t="n">
        <v>-0.07616974972796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-0.672324479224074</v>
      </c>
      <c r="J23" s="74" t="n">
        <v>0.11339154099106</v>
      </c>
      <c r="K23" s="74" t="n">
        <v>-0.0220848056537051</v>
      </c>
      <c r="L23" s="73" t="n">
        <v>1996</v>
      </c>
      <c r="M23" s="67" t="n">
        <v>-0.847365562194455</v>
      </c>
      <c r="N23" s="74" t="n">
        <v>-0.0111982082866717</v>
      </c>
      <c r="O23" s="74" t="n">
        <v>-0.326690623979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1.56458055925432</v>
      </c>
      <c r="J24" s="74" t="n">
        <v>0.764288879042979</v>
      </c>
      <c r="K24" s="74" t="n">
        <v>0.861497680583142</v>
      </c>
      <c r="L24" s="73"/>
      <c r="M24" s="67" t="n">
        <v>1.51199737043936</v>
      </c>
      <c r="N24" s="74" t="n">
        <v>0.207197382769905</v>
      </c>
      <c r="O24" s="74" t="n">
        <v>0.786627335299912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458865945591612</v>
      </c>
      <c r="J25" s="74" t="n">
        <v>1.66083916083917</v>
      </c>
      <c r="K25" s="74" t="n">
        <v>0.744634253175661</v>
      </c>
      <c r="L25" s="73"/>
      <c r="M25" s="67" t="n">
        <v>0.086346465191582</v>
      </c>
      <c r="N25" s="74" t="n">
        <v>0.734980826587133</v>
      </c>
      <c r="O25" s="74" t="n">
        <v>0.70460704607046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391517128874398</v>
      </c>
      <c r="J26" s="74" t="n">
        <v>1.38873820115005</v>
      </c>
      <c r="K26" s="74" t="n">
        <v>0.630434782608688</v>
      </c>
      <c r="L26" s="73"/>
      <c r="M26" s="67" t="n">
        <v>0.0970559689420725</v>
      </c>
      <c r="N26" s="74" t="n">
        <v>0.569341497475563</v>
      </c>
      <c r="O26" s="74" t="n">
        <v>0.43057050592032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-0.346658000216678</v>
      </c>
      <c r="J27" s="74" t="n">
        <v>0.554989240004517</v>
      </c>
      <c r="K27" s="74" t="n">
        <v>-0.680492546986386</v>
      </c>
      <c r="L27" s="73" t="n">
        <v>1997</v>
      </c>
      <c r="M27" s="67" t="n">
        <v>-0.0323206205559075</v>
      </c>
      <c r="N27" s="74" t="n">
        <v>0.212789786090269</v>
      </c>
      <c r="O27" s="74" t="n">
        <v>-0.2036441586280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1.21752364387433</v>
      </c>
      <c r="J28" s="74" t="n">
        <v>2.79212927338683</v>
      </c>
      <c r="K28" s="74" t="n">
        <v>1.65307232191407</v>
      </c>
      <c r="L28" s="73"/>
      <c r="M28" s="67" t="n">
        <v>0.549628192693177</v>
      </c>
      <c r="N28" s="74" t="n">
        <v>1.69768201110023</v>
      </c>
      <c r="O28" s="74" t="n">
        <v>0.472559338416929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0.332939533884641</v>
      </c>
      <c r="J29" s="74" t="n">
        <v>1.74118658641444</v>
      </c>
      <c r="K29" s="74" t="n">
        <v>0.374451695731253</v>
      </c>
      <c r="L29" s="73"/>
      <c r="M29" s="67" t="n">
        <v>-0.225080385852081</v>
      </c>
      <c r="N29" s="74" t="n">
        <v>0.539283070741249</v>
      </c>
      <c r="O29" s="74" t="n">
        <v>-0.128273650454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2121601370141</v>
      </c>
      <c r="J30" s="74" t="n">
        <v>2.07597645799893</v>
      </c>
      <c r="K30" s="74" t="n">
        <v>0.905990193988487</v>
      </c>
      <c r="L30" s="73"/>
      <c r="M30" s="67" t="n">
        <v>0.601568374691169</v>
      </c>
      <c r="N30" s="74" t="n">
        <v>0.993377483443709</v>
      </c>
      <c r="O30" s="74" t="n">
        <v>0.67430161618322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998300764655909</v>
      </c>
      <c r="J31" s="74" t="n">
        <v>4.4041450777202</v>
      </c>
      <c r="K31" s="74" t="n">
        <v>0.380268300411956</v>
      </c>
      <c r="L31" s="73" t="n">
        <v>1998</v>
      </c>
      <c r="M31" s="67" t="n">
        <v>1.69781099839827</v>
      </c>
      <c r="N31" s="74" t="n">
        <v>3.52033974072417</v>
      </c>
      <c r="O31" s="74" t="n">
        <v>0.988730597490957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452155625657184</v>
      </c>
      <c r="J32" s="74" t="n">
        <v>0.727194952411495</v>
      </c>
      <c r="K32" s="74" t="n">
        <v>-0.0315689782174076</v>
      </c>
      <c r="L32" s="73"/>
      <c r="M32" s="67" t="n">
        <v>-0.556488870222594</v>
      </c>
      <c r="N32" s="74" t="n">
        <v>0.620652755484215</v>
      </c>
      <c r="O32" s="74" t="n">
        <v>-0.0631645436361623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242949191929867</v>
      </c>
      <c r="J33" s="74" t="n">
        <v>1.72195225015848</v>
      </c>
      <c r="K33" s="74" t="n">
        <v>0.231578947368433</v>
      </c>
      <c r="L33" s="73"/>
      <c r="M33" s="67" t="n">
        <v>0.686305564354356</v>
      </c>
      <c r="N33" s="74" t="n">
        <v>2.50315523769457</v>
      </c>
      <c r="O33" s="74" t="n">
        <v>1.0007373854418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0.073761854583779</v>
      </c>
      <c r="J34" s="74" t="n">
        <v>1.41524268791278</v>
      </c>
      <c r="K34" s="74" t="n">
        <v>-0.0735139676538523</v>
      </c>
      <c r="L34" s="73"/>
      <c r="M34" s="67" t="n">
        <v>0.241191275167793</v>
      </c>
      <c r="N34" s="74" t="n">
        <v>2.79217345319938</v>
      </c>
      <c r="O34" s="74" t="n">
        <v>0.604922820191916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06506379837606</v>
      </c>
      <c r="J35" s="74" t="n">
        <v>0.91703527888663</v>
      </c>
      <c r="K35" s="74" t="n">
        <v>0.693641618497097</v>
      </c>
      <c r="L35" s="73" t="n">
        <v>1999</v>
      </c>
      <c r="M35" s="67" t="n">
        <v>2.05042368448582</v>
      </c>
      <c r="N35" s="74" t="n">
        <v>2.53697506207493</v>
      </c>
      <c r="O35" s="74" t="n">
        <v>0.81899232842630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104340567612695</v>
      </c>
      <c r="J36" s="74" t="n">
        <v>1.61375942244399</v>
      </c>
      <c r="K36" s="74" t="n">
        <v>0.14612253418224</v>
      </c>
      <c r="L36" s="73"/>
      <c r="M36" s="67" t="n">
        <v>-0.727831881086615</v>
      </c>
      <c r="N36" s="74" t="n">
        <v>2.69063064979262</v>
      </c>
      <c r="O36" s="74" t="n">
        <v>0.12339331619537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1.2325047002298</v>
      </c>
      <c r="J37" s="74" t="n">
        <v>2.10821476788865</v>
      </c>
      <c r="K37" s="74" t="n">
        <v>1.03178738926523</v>
      </c>
      <c r="L37" s="73"/>
      <c r="M37" s="67" t="n">
        <v>1.0119785212722</v>
      </c>
      <c r="N37" s="74" t="n">
        <v>2.60619741432384</v>
      </c>
      <c r="O37" s="74" t="n">
        <v>0.42107425284993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25877011968633</v>
      </c>
      <c r="J38" s="74" t="n">
        <v>3.38019433533184</v>
      </c>
      <c r="K38" s="74" t="n">
        <v>1.17598514545078</v>
      </c>
      <c r="L38" s="73"/>
      <c r="M38" s="67" t="n">
        <v>0.633817215293405</v>
      </c>
      <c r="N38" s="74" t="n">
        <v>2.90153307953493</v>
      </c>
      <c r="O38" s="74" t="n">
        <v>0.5011249744324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1.02914204198086</v>
      </c>
      <c r="J39" s="74" t="n">
        <v>4.42591404746634</v>
      </c>
      <c r="K39" s="74" t="n">
        <v>0.836052202283867</v>
      </c>
      <c r="L39" s="73" t="n">
        <v>2000</v>
      </c>
      <c r="M39" s="67" t="n">
        <v>0.832994717594488</v>
      </c>
      <c r="N39" s="74" t="n">
        <v>2.60054748368077</v>
      </c>
      <c r="O39" s="74" t="n">
        <v>0.76320341915132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15985879979827</v>
      </c>
      <c r="J40" s="74" t="n">
        <v>4.32556681642463</v>
      </c>
      <c r="K40" s="74" t="n">
        <v>1.20323559150657</v>
      </c>
      <c r="L40" s="67"/>
      <c r="M40" s="67" t="n">
        <v>1.01752971992745</v>
      </c>
      <c r="N40" s="74" t="n">
        <v>3.11723280861639</v>
      </c>
      <c r="O40" s="74" t="n">
        <v>0.939204201171478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0697906281156548</v>
      </c>
      <c r="J41" s="74" t="n">
        <v>2.81733116354761</v>
      </c>
      <c r="K41" s="74" t="n">
        <v>0.149865121390746</v>
      </c>
      <c r="L41" s="67"/>
      <c r="M41" s="67" t="n">
        <v>0.0797845816296103</v>
      </c>
      <c r="N41" s="74" t="n">
        <v>2.03999999999999</v>
      </c>
      <c r="O41" s="74" t="n">
        <v>0.0500250125062678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0.169609897236356</v>
      </c>
      <c r="J42" s="74" t="n">
        <v>1.38986101389862</v>
      </c>
      <c r="K42" s="74" t="n">
        <v>0.14964086193136</v>
      </c>
      <c r="L42" s="67"/>
      <c r="M42" s="67" t="n">
        <v>-0.229197807673131</v>
      </c>
      <c r="N42" s="74" t="n">
        <v>0.919908009199077</v>
      </c>
      <c r="O42" s="74" t="n">
        <v>0.18000000000000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0.986055776892442</v>
      </c>
      <c r="J43" s="74" t="n">
        <v>1.95536445536446</v>
      </c>
      <c r="K43" s="74" t="n">
        <v>0.647474848092443</v>
      </c>
      <c r="L43" s="75" t="n">
        <v>2001</v>
      </c>
      <c r="M43" s="67" t="n">
        <v>0.0199760287654698</v>
      </c>
      <c r="N43" s="74" t="n">
        <v>0.523345305284749</v>
      </c>
      <c r="O43" s="74" t="n">
        <v>-0.21960471151928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0493145280599663</v>
      </c>
      <c r="J44" s="74" t="n">
        <v>1.05157736604909</v>
      </c>
      <c r="K44" s="74" t="n">
        <v>0.118764845605696</v>
      </c>
      <c r="L44" s="67"/>
      <c r="M44" s="67" t="n">
        <v>0</v>
      </c>
      <c r="N44" s="74" t="n">
        <v>-0.261122828161092</v>
      </c>
      <c r="O44" s="74" t="n">
        <v>0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197160883280759</v>
      </c>
      <c r="J45" s="74" t="n">
        <v>0.969433178355914</v>
      </c>
      <c r="K45" s="74" t="n">
        <v>0.10873863187031</v>
      </c>
      <c r="L45" s="67"/>
      <c r="M45" s="67" t="n">
        <v>-0.549231076492902</v>
      </c>
      <c r="N45" s="74" t="n">
        <v>-0.705605644845178</v>
      </c>
      <c r="O45" s="74" t="n">
        <v>-0.39015606242497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0.237060450414873</v>
      </c>
      <c r="J46" s="74" t="n">
        <v>0.986193293885606</v>
      </c>
      <c r="K46" s="74" t="n">
        <v>0.00987459267305724</v>
      </c>
      <c r="L46" s="67"/>
      <c r="M46" s="67" t="n">
        <v>-1.03424038558089</v>
      </c>
      <c r="N46" s="74" t="n">
        <v>-1.53571782423462</v>
      </c>
      <c r="O46" s="74" t="n">
        <v>-1.03444812694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05478912100909</v>
      </c>
      <c r="J47" s="74" t="n">
        <v>-1.05432272316497</v>
      </c>
      <c r="K47" s="74" t="n">
        <v>-0.0789889415481895</v>
      </c>
      <c r="L47" s="73" t="n">
        <v>2002</v>
      </c>
      <c r="M47" s="67" t="n">
        <v>-0.984172077922068</v>
      </c>
      <c r="N47" s="74" t="n">
        <v>-3.35851367905266</v>
      </c>
      <c r="O47" s="74" t="n">
        <v>-0.6697787700426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108727883760025</v>
      </c>
      <c r="J48" s="74" t="n">
        <v>0.23785926660058</v>
      </c>
      <c r="K48" s="74" t="n">
        <v>0.128458498023718</v>
      </c>
      <c r="L48" s="67"/>
      <c r="M48" s="67" t="n">
        <v>0</v>
      </c>
      <c r="N48" s="74" t="n">
        <v>-2.17500755210955</v>
      </c>
      <c r="O48" s="74" t="n">
        <v>-0.56191254597466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375197472353861</v>
      </c>
      <c r="J49" s="74" t="n">
        <v>0.940531008131671</v>
      </c>
      <c r="K49" s="74" t="n">
        <v>0.315799861837562</v>
      </c>
      <c r="L49" s="67"/>
      <c r="M49" s="67" t="n">
        <v>0.174198176042623</v>
      </c>
      <c r="N49" s="74" t="n">
        <v>-1.4508487958942</v>
      </c>
      <c r="O49" s="74" t="n">
        <v>0.61645946779000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20657092268344</v>
      </c>
      <c r="J50" s="74" t="n">
        <v>-0.156250000000014</v>
      </c>
      <c r="K50" s="74" t="n">
        <v>-0.118052139695038</v>
      </c>
      <c r="L50" s="67"/>
      <c r="M50" s="67" t="n">
        <v>-0.276186579378077</v>
      </c>
      <c r="N50" s="74" t="n">
        <v>-1.08673777420005</v>
      </c>
      <c r="O50" s="74" t="n">
        <v>0.061268252833627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394282897979309</v>
      </c>
      <c r="J51" s="74" t="n">
        <v>0.131926121372032</v>
      </c>
      <c r="K51" s="74" t="n">
        <v>-0.50231458682164</v>
      </c>
      <c r="L51" s="73" t="n">
        <v>2003</v>
      </c>
      <c r="M51" s="67" t="n">
        <v>1.01548876807878</v>
      </c>
      <c r="N51" s="74" t="n">
        <v>1.04573782613289</v>
      </c>
      <c r="O51" s="74" t="n">
        <v>0.43882028778448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26719445818901</v>
      </c>
      <c r="J52" s="74" t="n">
        <v>-0.919517500494365</v>
      </c>
      <c r="K52" s="74" t="n">
        <v>0.148485448426044</v>
      </c>
      <c r="M52" s="67" t="n">
        <v>-0.0812347684809112</v>
      </c>
      <c r="N52" s="74" t="n">
        <v>0.422027792074104</v>
      </c>
      <c r="O52" s="74" t="n">
        <v>0.36577931314774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426671958721968</v>
      </c>
      <c r="J53" s="74" t="n">
        <v>-0.378530525089786</v>
      </c>
      <c r="K53" s="74" t="n">
        <v>0.266877532865479</v>
      </c>
      <c r="L53" s="73"/>
      <c r="M53" s="67" t="n">
        <v>-0.823170731707322</v>
      </c>
      <c r="N53" s="74" t="n">
        <v>-0.140210315473212</v>
      </c>
      <c r="O53" s="74" t="n">
        <v>-0.921239117230215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7545697065508</v>
      </c>
      <c r="J54" s="74" t="n">
        <v>0.312989045383418</v>
      </c>
      <c r="K54" s="74" t="n">
        <v>0.532334384858046</v>
      </c>
      <c r="L54" s="73"/>
      <c r="M54" s="67" t="n">
        <v>0.707039655702431</v>
      </c>
      <c r="N54" s="74" t="n">
        <v>1.07833163784335</v>
      </c>
      <c r="O54" s="74" t="n">
        <v>0.480228875038307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265774190373065</v>
      </c>
      <c r="J55" s="74" t="n">
        <v>1.45941015506233</v>
      </c>
      <c r="K55" s="74" t="n">
        <v>0.205922729947034</v>
      </c>
      <c r="L55" s="73" t="n">
        <v>2004</v>
      </c>
      <c r="M55" s="67" t="n">
        <v>-0.742775742775748</v>
      </c>
      <c r="N55" s="74" t="n">
        <v>-0.459962366715445</v>
      </c>
      <c r="O55" s="74" t="n">
        <v>-0.61012812690665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785391714117338</v>
      </c>
      <c r="J56" s="74" t="n">
        <v>1.46691946911488</v>
      </c>
      <c r="K56" s="74" t="n">
        <v>-0.352284959389365</v>
      </c>
      <c r="L56" s="67"/>
      <c r="M56" s="67" t="n">
        <v>-0.809841107124541</v>
      </c>
      <c r="N56" s="74" t="n">
        <v>-1.21976219762198</v>
      </c>
      <c r="O56" s="74" t="n">
        <v>-0.46040515653774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16702692080959</v>
      </c>
      <c r="J57" s="74" t="n">
        <v>0.438425565081843</v>
      </c>
      <c r="K57" s="74" t="n">
        <v>-0.274968084061683</v>
      </c>
      <c r="L57" s="67"/>
      <c r="M57" s="67" t="n">
        <v>1.15750310045473</v>
      </c>
      <c r="N57" s="74" t="n">
        <v>0.270785277304199</v>
      </c>
      <c r="O57" s="74" t="n">
        <v>0.24668516805425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0787324082275376</v>
      </c>
      <c r="J58" s="74" t="n">
        <v>0.906786271450841</v>
      </c>
      <c r="K58" s="74" t="n">
        <v>0.0492368291481853</v>
      </c>
      <c r="L58" s="67"/>
      <c r="M58" s="67" t="n">
        <v>0.0102165917450066</v>
      </c>
      <c r="N58" s="74" t="n">
        <v>0.442834138486319</v>
      </c>
      <c r="O58" s="74" t="n">
        <v>-0.194811852763252</v>
      </c>
    </row>
    <row r="59" customFormat="false" ht="12.75" hidden="false" customHeight="false" outlineLevel="0" collapsed="false">
      <c r="H59" s="73" t="n">
        <v>2005</v>
      </c>
      <c r="I59" s="67" t="n">
        <v>0.35401711082703</v>
      </c>
      <c r="J59" s="74" t="n">
        <v>-0.799120966936357</v>
      </c>
      <c r="K59" s="74" t="n">
        <v>0.393700787401571</v>
      </c>
      <c r="L59" s="73" t="n">
        <v>2005</v>
      </c>
      <c r="M59" s="67" t="n">
        <v>-1.02155480641535</v>
      </c>
      <c r="N59" s="74" t="n">
        <v>-1.6698172652804</v>
      </c>
      <c r="O59" s="74" t="n">
        <v>0.0513663447708979</v>
      </c>
    </row>
    <row r="60" customFormat="false" ht="12.75" hidden="false" customHeight="false" outlineLevel="0" collapsed="false">
      <c r="A60" s="67" t="s">
        <v>275</v>
      </c>
      <c r="I60" s="67" t="n">
        <v>0.401763841254279</v>
      </c>
      <c r="J60" s="74" t="n">
        <v>1.59323367427223</v>
      </c>
      <c r="K60" s="74" t="n">
        <v>0.490196078431367</v>
      </c>
      <c r="M60" s="67" t="n">
        <v>0.887604499948395</v>
      </c>
      <c r="N60" s="74" t="n">
        <v>1.85742450970218</v>
      </c>
      <c r="O60" s="74" t="n">
        <v>0.225895882534147</v>
      </c>
    </row>
    <row r="61" customFormat="false" ht="12.75" hidden="false" customHeight="false" outlineLevel="0" collapsed="false">
      <c r="A61" s="67" t="s">
        <v>276</v>
      </c>
      <c r="I61" s="67" t="n">
        <v>0.566074565684176</v>
      </c>
      <c r="J61" s="74" t="n">
        <v>1.29013483364051</v>
      </c>
      <c r="K61" s="74" t="n">
        <v>0.400000000000006</v>
      </c>
      <c r="M61" s="67" t="n">
        <v>0.501278772378512</v>
      </c>
      <c r="N61" s="74" t="n">
        <v>0.360072014402888</v>
      </c>
      <c r="O61" s="74" t="n">
        <v>0.440528634361243</v>
      </c>
    </row>
    <row r="62" customFormat="false" ht="12.75" hidden="false" customHeight="false" outlineLevel="0" collapsed="false">
      <c r="A62" s="67" t="s">
        <v>277</v>
      </c>
      <c r="I62" s="67" t="n">
        <v>0.281444099378874</v>
      </c>
      <c r="J62" s="74" t="n">
        <v>1.01459078171806</v>
      </c>
      <c r="K62" s="74" t="n">
        <v>0.262365173452551</v>
      </c>
      <c r="M62" s="67" t="n">
        <v>0.78379478827361</v>
      </c>
      <c r="N62" s="74" t="n">
        <v>0.601202404809627</v>
      </c>
      <c r="O62" s="74" t="n">
        <v>0.540595675234584</v>
      </c>
    </row>
    <row r="63" customFormat="false" ht="12.75" hidden="false" customHeight="false" outlineLevel="0" collapsed="false">
      <c r="H63" s="73" t="n">
        <v>2006</v>
      </c>
      <c r="I63" s="67" t="n">
        <v>0.85164037549599</v>
      </c>
      <c r="J63" s="74" t="n">
        <v>3.41355351928306</v>
      </c>
      <c r="K63" s="74" t="n">
        <v>0.99825547586741</v>
      </c>
      <c r="L63" s="73" t="n">
        <v>2006</v>
      </c>
      <c r="M63" s="67" t="n">
        <v>0.232299767700226</v>
      </c>
      <c r="N63" s="74" t="n">
        <v>3.55655238705543</v>
      </c>
      <c r="O63" s="74" t="n">
        <v>0.578269250278993</v>
      </c>
    </row>
    <row r="64" customFormat="false" ht="12.75" hidden="false" customHeight="false" outlineLevel="0" collapsed="false">
      <c r="I64" s="67" t="n">
        <v>1.3146531043086</v>
      </c>
      <c r="J64" s="74" t="n">
        <v>1.63601161665052</v>
      </c>
      <c r="K64" s="74" t="n">
        <v>1.02677286248922</v>
      </c>
      <c r="M64" s="67" t="n">
        <v>0.866586054010483</v>
      </c>
      <c r="N64" s="74" t="n">
        <v>1.14099429502852</v>
      </c>
      <c r="O64" s="74" t="n">
        <v>0.837199919306016</v>
      </c>
    </row>
    <row r="65" customFormat="false" ht="12.75" hidden="false" customHeight="false" outlineLevel="0" collapsed="false">
      <c r="I65" s="67" t="n">
        <v>0.738776283387011</v>
      </c>
      <c r="J65" s="74" t="n">
        <v>2.71020877226584</v>
      </c>
      <c r="K65" s="74" t="n">
        <v>0.835866261398181</v>
      </c>
      <c r="M65" s="67" t="n">
        <v>0.679320679320682</v>
      </c>
      <c r="N65" s="74" t="n">
        <v>2.16264700019933</v>
      </c>
      <c r="O65" s="74" t="n">
        <v>0.17005101530458</v>
      </c>
    </row>
    <row r="66" customFormat="false" ht="12.75" hidden="false" customHeight="false" outlineLevel="0" collapsed="false">
      <c r="I66" s="67" t="n">
        <v>0.987213238059411</v>
      </c>
      <c r="J66" s="74" t="n">
        <v>3.71149799119954</v>
      </c>
      <c r="K66" s="74" t="n">
        <v>1.13036925395629</v>
      </c>
      <c r="M66" s="67" t="n">
        <v>-0.922802143282411</v>
      </c>
      <c r="N66" s="74" t="n">
        <v>0.677290836653384</v>
      </c>
      <c r="O66" s="74" t="n">
        <v>0.089874176153387</v>
      </c>
    </row>
    <row r="67" customFormat="false" ht="12.75" hidden="false" customHeight="false" outlineLevel="0" collapsed="false">
      <c r="H67" s="73" t="n">
        <v>2007</v>
      </c>
      <c r="I67" s="67" t="n">
        <v>0.539986965831858</v>
      </c>
      <c r="J67" s="74" t="n">
        <v>3.30087633885103</v>
      </c>
      <c r="K67" s="74" t="n">
        <v>0.270119225037263</v>
      </c>
      <c r="L67" s="73" t="n">
        <v>2007</v>
      </c>
      <c r="M67" s="67" t="n">
        <v>1.74261392088133</v>
      </c>
      <c r="N67" s="74" t="n">
        <v>2.07301980198021</v>
      </c>
      <c r="O67" s="74" t="n">
        <v>0.658485483388205</v>
      </c>
    </row>
    <row r="68" customFormat="false" ht="12.75" hidden="false" customHeight="false" outlineLevel="0" collapsed="false">
      <c r="I68" s="67" t="n">
        <v>0.259283266969163</v>
      </c>
      <c r="J68" s="74" t="n">
        <v>2.49547575959616</v>
      </c>
      <c r="K68" s="74" t="n">
        <v>0.287970274036226</v>
      </c>
      <c r="M68" s="67" t="n">
        <v>-0.895757456442553</v>
      </c>
      <c r="N68" s="74" t="n">
        <v>0.483481063658346</v>
      </c>
      <c r="O68" s="74" t="n">
        <v>-0.198235702249988</v>
      </c>
    </row>
    <row r="69" customFormat="false" ht="12.75" hidden="false" customHeight="false" outlineLevel="0" collapsed="false">
      <c r="I69" s="67" t="n">
        <v>0.683476493950309</v>
      </c>
      <c r="J69" s="74" t="n">
        <v>2.4149184149184</v>
      </c>
      <c r="K69" s="74" t="n">
        <v>0.917006298629119</v>
      </c>
      <c r="M69" s="67" t="n">
        <v>0.893921334922524</v>
      </c>
      <c r="N69" s="74" t="n">
        <v>0.829187396351557</v>
      </c>
      <c r="O69" s="74" t="n">
        <v>0.7448604628066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</row>
    <row r="2" s="160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34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68.62</v>
      </c>
      <c r="D11" s="176" t="n">
        <v>2.65</v>
      </c>
      <c r="E11" s="176" t="n">
        <v>60.93</v>
      </c>
      <c r="F11" s="176" t="n">
        <v>56.21</v>
      </c>
      <c r="G11" s="176" t="n">
        <v>11.3</v>
      </c>
      <c r="H11" s="176" t="n">
        <v>34.15</v>
      </c>
      <c r="I11" s="176" t="n">
        <v>17.42</v>
      </c>
      <c r="J11" s="176" t="n">
        <v>42.26</v>
      </c>
    </row>
    <row r="12" customFormat="false" ht="11.1" hidden="true" customHeight="true" outlineLevel="0" collapsed="false">
      <c r="A12" s="101"/>
      <c r="B12" s="96" t="s">
        <v>301</v>
      </c>
      <c r="C12" s="176" t="n">
        <v>172.52</v>
      </c>
      <c r="D12" s="176" t="n">
        <v>2.04</v>
      </c>
      <c r="E12" s="176" t="n">
        <v>61.55</v>
      </c>
      <c r="F12" s="176" t="n">
        <v>57.05</v>
      </c>
      <c r="G12" s="176" t="n">
        <v>11.8</v>
      </c>
      <c r="H12" s="176" t="n">
        <v>34.85</v>
      </c>
      <c r="I12" s="176" t="n">
        <v>17.79</v>
      </c>
      <c r="J12" s="176" t="n">
        <v>44.41</v>
      </c>
    </row>
    <row r="13" customFormat="false" ht="11.1" hidden="true" customHeight="true" outlineLevel="0" collapsed="false">
      <c r="A13" s="101"/>
      <c r="B13" s="96" t="s">
        <v>302</v>
      </c>
      <c r="C13" s="176" t="n">
        <v>172.89</v>
      </c>
      <c r="D13" s="176" t="n">
        <v>1.97</v>
      </c>
      <c r="E13" s="176" t="n">
        <v>61.28</v>
      </c>
      <c r="F13" s="176" t="n">
        <v>56.91</v>
      </c>
      <c r="G13" s="176" t="n">
        <v>11.96</v>
      </c>
      <c r="H13" s="176" t="n">
        <v>35.5</v>
      </c>
      <c r="I13" s="176" t="n">
        <v>18.27</v>
      </c>
      <c r="J13" s="176" t="n">
        <v>43.91</v>
      </c>
    </row>
    <row r="14" customFormat="false" ht="11.1" hidden="true" customHeight="true" outlineLevel="0" collapsed="false">
      <c r="A14" s="101"/>
      <c r="B14" s="96" t="s">
        <v>303</v>
      </c>
      <c r="C14" s="176" t="n">
        <v>176.87</v>
      </c>
      <c r="D14" s="176" t="n">
        <v>2.01</v>
      </c>
      <c r="E14" s="176" t="n">
        <v>62.12</v>
      </c>
      <c r="F14" s="176" t="n">
        <v>57.67</v>
      </c>
      <c r="G14" s="176" t="n">
        <v>12.23</v>
      </c>
      <c r="H14" s="176" t="n">
        <v>36.38</v>
      </c>
      <c r="I14" s="176" t="n">
        <v>18.74</v>
      </c>
      <c r="J14" s="176" t="n">
        <v>45.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82.65</v>
      </c>
      <c r="D15" s="176" t="n">
        <v>1.85</v>
      </c>
      <c r="E15" s="176" t="n">
        <v>63.83</v>
      </c>
      <c r="F15" s="176" t="n">
        <v>59.21</v>
      </c>
      <c r="G15" s="176" t="n">
        <v>13.01</v>
      </c>
      <c r="H15" s="176" t="n">
        <v>37.64</v>
      </c>
      <c r="I15" s="176" t="n">
        <v>19.49</v>
      </c>
      <c r="J15" s="176" t="n">
        <v>46.88</v>
      </c>
    </row>
    <row r="16" customFormat="false" ht="11.1" hidden="true" customHeight="true" outlineLevel="0" collapsed="false">
      <c r="A16" s="101"/>
      <c r="B16" s="96" t="s">
        <v>301</v>
      </c>
      <c r="C16" s="176" t="n">
        <v>185.4</v>
      </c>
      <c r="D16" s="176" t="n">
        <v>1.83</v>
      </c>
      <c r="E16" s="176" t="n">
        <v>64.31</v>
      </c>
      <c r="F16" s="176" t="n">
        <v>59.56</v>
      </c>
      <c r="G16" s="176" t="n">
        <v>13.22</v>
      </c>
      <c r="H16" s="176" t="n">
        <v>38.56</v>
      </c>
      <c r="I16" s="176" t="n">
        <v>20.15</v>
      </c>
      <c r="J16" s="176" t="n">
        <v>47.28</v>
      </c>
    </row>
    <row r="17" customFormat="false" ht="11.1" hidden="true" customHeight="true" outlineLevel="0" collapsed="false">
      <c r="A17" s="101"/>
      <c r="B17" s="96" t="s">
        <v>302</v>
      </c>
      <c r="C17" s="176" t="n">
        <v>189.88</v>
      </c>
      <c r="D17" s="176" t="n">
        <v>1.83</v>
      </c>
      <c r="E17" s="176" t="n">
        <v>64.91</v>
      </c>
      <c r="F17" s="176" t="n">
        <v>60.04</v>
      </c>
      <c r="G17" s="176" t="n">
        <v>13.63</v>
      </c>
      <c r="H17" s="176" t="n">
        <v>39.2</v>
      </c>
      <c r="I17" s="176" t="n">
        <v>20.68</v>
      </c>
      <c r="J17" s="176" t="n">
        <v>49.62</v>
      </c>
    </row>
    <row r="18" customFormat="false" ht="11.1" hidden="true" customHeight="true" outlineLevel="0" collapsed="false">
      <c r="A18" s="101"/>
      <c r="B18" s="96" t="s">
        <v>303</v>
      </c>
      <c r="C18" s="176" t="n">
        <v>190.43</v>
      </c>
      <c r="D18" s="176" t="n">
        <v>1.77</v>
      </c>
      <c r="E18" s="176" t="n">
        <v>64.45</v>
      </c>
      <c r="F18" s="176" t="n">
        <v>59.63</v>
      </c>
      <c r="G18" s="176" t="n">
        <v>13.97</v>
      </c>
      <c r="H18" s="176" t="n">
        <v>39.5</v>
      </c>
      <c r="I18" s="176" t="n">
        <v>21.03</v>
      </c>
      <c r="J18" s="176" t="n">
        <v>49.71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90.06</v>
      </c>
      <c r="D19" s="176" t="n">
        <v>1.81</v>
      </c>
      <c r="E19" s="176" t="n">
        <v>62.89</v>
      </c>
      <c r="F19" s="176" t="n">
        <v>58.08</v>
      </c>
      <c r="G19" s="176" t="n">
        <v>13.96</v>
      </c>
      <c r="H19" s="176" t="n">
        <v>39.83</v>
      </c>
      <c r="I19" s="176" t="n">
        <v>21.42</v>
      </c>
      <c r="J19" s="176" t="n">
        <v>50.16</v>
      </c>
    </row>
    <row r="20" customFormat="false" ht="11.1" hidden="true" customHeight="true" outlineLevel="0" collapsed="false">
      <c r="A20" s="101"/>
      <c r="B20" s="96" t="s">
        <v>301</v>
      </c>
      <c r="C20" s="176" t="n">
        <v>192.05</v>
      </c>
      <c r="D20" s="176" t="n">
        <v>1.81</v>
      </c>
      <c r="E20" s="176" t="n">
        <v>62.62</v>
      </c>
      <c r="F20" s="176" t="n">
        <v>57.83</v>
      </c>
      <c r="G20" s="176" t="n">
        <v>14.39</v>
      </c>
      <c r="H20" s="176" t="n">
        <v>40.08</v>
      </c>
      <c r="I20" s="176" t="n">
        <v>21.77</v>
      </c>
      <c r="J20" s="176" t="n">
        <v>51.37</v>
      </c>
    </row>
    <row r="21" customFormat="false" ht="11.1" hidden="true" customHeight="true" outlineLevel="0" collapsed="false">
      <c r="A21" s="101"/>
      <c r="B21" s="96" t="s">
        <v>302</v>
      </c>
      <c r="C21" s="176" t="n">
        <v>192.47</v>
      </c>
      <c r="D21" s="176" t="n">
        <v>1.81</v>
      </c>
      <c r="E21" s="176" t="n">
        <v>62.37</v>
      </c>
      <c r="F21" s="176" t="n">
        <v>57.63</v>
      </c>
      <c r="G21" s="176" t="n">
        <v>14.71</v>
      </c>
      <c r="H21" s="176" t="n">
        <v>40.48</v>
      </c>
      <c r="I21" s="176" t="n">
        <v>22.1</v>
      </c>
      <c r="J21" s="176" t="n">
        <v>51.01</v>
      </c>
    </row>
    <row r="22" customFormat="false" ht="11.1" hidden="true" customHeight="true" outlineLevel="0" collapsed="false">
      <c r="A22" s="101"/>
      <c r="B22" s="96" t="s">
        <v>303</v>
      </c>
      <c r="C22" s="176" t="n">
        <v>193.65</v>
      </c>
      <c r="D22" s="176" t="n">
        <v>1.8</v>
      </c>
      <c r="E22" s="176" t="n">
        <v>62.12</v>
      </c>
      <c r="F22" s="176" t="n">
        <v>57.32</v>
      </c>
      <c r="G22" s="176" t="n">
        <v>14.82</v>
      </c>
      <c r="H22" s="176" t="n">
        <v>40.61</v>
      </c>
      <c r="I22" s="176" t="n">
        <v>22.49</v>
      </c>
      <c r="J22" s="176" t="n">
        <v>51.8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94.33</v>
      </c>
      <c r="D23" s="176" t="n">
        <v>1.85</v>
      </c>
      <c r="E23" s="176" t="n">
        <v>61.98</v>
      </c>
      <c r="F23" s="176" t="n">
        <v>57.32</v>
      </c>
      <c r="G23" s="176" t="n">
        <v>15.29</v>
      </c>
      <c r="H23" s="176" t="n">
        <v>40.46</v>
      </c>
      <c r="I23" s="176" t="n">
        <v>22.68</v>
      </c>
      <c r="J23" s="176" t="n">
        <v>52.07</v>
      </c>
    </row>
    <row r="24" customFormat="false" ht="11.1" hidden="true" customHeight="true" outlineLevel="0" collapsed="false">
      <c r="A24" s="101"/>
      <c r="B24" s="96" t="s">
        <v>301</v>
      </c>
      <c r="C24" s="176" t="n">
        <v>193.82</v>
      </c>
      <c r="D24" s="176" t="n">
        <v>1.82</v>
      </c>
      <c r="E24" s="176" t="n">
        <v>61.34</v>
      </c>
      <c r="F24" s="176" t="n">
        <v>56.67</v>
      </c>
      <c r="G24" s="176" t="n">
        <v>15.45</v>
      </c>
      <c r="H24" s="176" t="n">
        <v>40.46</v>
      </c>
      <c r="I24" s="176" t="n">
        <v>22.88</v>
      </c>
      <c r="J24" s="176" t="n">
        <v>51.87</v>
      </c>
    </row>
    <row r="25" customFormat="false" ht="11.1" hidden="true" customHeight="true" outlineLevel="0" collapsed="false">
      <c r="A25" s="101"/>
      <c r="B25" s="96" t="s">
        <v>302</v>
      </c>
      <c r="C25" s="176" t="n">
        <v>194.95</v>
      </c>
      <c r="D25" s="176" t="n">
        <v>1.85</v>
      </c>
      <c r="E25" s="176" t="n">
        <v>61.47</v>
      </c>
      <c r="F25" s="176" t="n">
        <v>56.84</v>
      </c>
      <c r="G25" s="176" t="n">
        <v>15.66</v>
      </c>
      <c r="H25" s="176" t="n">
        <v>40.24</v>
      </c>
      <c r="I25" s="176" t="n">
        <v>23.18</v>
      </c>
      <c r="J25" s="176" t="n">
        <v>52.53</v>
      </c>
    </row>
    <row r="26" customFormat="false" ht="11.1" hidden="true" customHeight="true" outlineLevel="0" collapsed="false">
      <c r="A26" s="101"/>
      <c r="B26" s="96" t="s">
        <v>303</v>
      </c>
      <c r="C26" s="176" t="n">
        <v>196.82</v>
      </c>
      <c r="D26" s="176" t="n">
        <v>1.89</v>
      </c>
      <c r="E26" s="176" t="n">
        <v>61.81</v>
      </c>
      <c r="F26" s="176" t="n">
        <v>57.22</v>
      </c>
      <c r="G26" s="176" t="n">
        <v>16.1</v>
      </c>
      <c r="H26" s="176" t="n">
        <v>40.46</v>
      </c>
      <c r="I26" s="176" t="n">
        <v>23.51</v>
      </c>
      <c r="J26" s="176" t="n">
        <v>53.0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98.85</v>
      </c>
      <c r="D27" s="176" t="n">
        <v>1.9</v>
      </c>
      <c r="E27" s="176" t="n">
        <v>62.41</v>
      </c>
      <c r="F27" s="176" t="n">
        <v>57.75</v>
      </c>
      <c r="G27" s="176" t="n">
        <v>16.05</v>
      </c>
      <c r="H27" s="176" t="n">
        <v>40.56</v>
      </c>
      <c r="I27" s="176" t="n">
        <v>23.94</v>
      </c>
      <c r="J27" s="176" t="n">
        <v>53.98</v>
      </c>
    </row>
    <row r="28" customFormat="false" ht="11.1" hidden="true" customHeight="true" outlineLevel="0" collapsed="false">
      <c r="A28" s="101"/>
      <c r="B28" s="96" t="s">
        <v>301</v>
      </c>
      <c r="C28" s="176" t="n">
        <v>201.18</v>
      </c>
      <c r="D28" s="176" t="n">
        <v>1.92</v>
      </c>
      <c r="E28" s="176" t="n">
        <v>62.97</v>
      </c>
      <c r="F28" s="176" t="n">
        <v>58.33</v>
      </c>
      <c r="G28" s="176" t="n">
        <v>15.96</v>
      </c>
      <c r="H28" s="176" t="n">
        <v>40.89</v>
      </c>
      <c r="I28" s="176" t="n">
        <v>24.51</v>
      </c>
      <c r="J28" s="176" t="n">
        <v>54.92</v>
      </c>
    </row>
    <row r="29" customFormat="false" ht="11.1" hidden="true" customHeight="true" outlineLevel="0" collapsed="false">
      <c r="A29" s="101"/>
      <c r="B29" s="96" t="s">
        <v>302</v>
      </c>
      <c r="C29" s="176" t="n">
        <v>202.29</v>
      </c>
      <c r="D29" s="176" t="n">
        <v>1.89</v>
      </c>
      <c r="E29" s="176" t="n">
        <v>62.9</v>
      </c>
      <c r="F29" s="176" t="n">
        <v>58.25</v>
      </c>
      <c r="G29" s="176" t="n">
        <v>15.74</v>
      </c>
      <c r="H29" s="176" t="n">
        <v>41.32</v>
      </c>
      <c r="I29" s="176" t="n">
        <v>24.74</v>
      </c>
      <c r="J29" s="176" t="n">
        <v>55.66</v>
      </c>
    </row>
    <row r="30" customFormat="false" ht="11.1" hidden="true" customHeight="true" outlineLevel="0" collapsed="false">
      <c r="A30" s="101"/>
      <c r="B30" s="96" t="s">
        <v>303</v>
      </c>
      <c r="C30" s="176" t="n">
        <v>203.29</v>
      </c>
      <c r="D30" s="176" t="n">
        <v>1.88</v>
      </c>
      <c r="E30" s="176" t="n">
        <v>63.3</v>
      </c>
      <c r="F30" s="176" t="n">
        <v>58.62</v>
      </c>
      <c r="G30" s="176" t="n">
        <v>15.79</v>
      </c>
      <c r="H30" s="176" t="n">
        <v>41.25</v>
      </c>
      <c r="I30" s="176" t="n">
        <v>25</v>
      </c>
      <c r="J30" s="176" t="n">
        <v>56.1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203.51</v>
      </c>
      <c r="D31" s="176" t="n">
        <v>1.84</v>
      </c>
      <c r="E31" s="176" t="n">
        <v>63.21</v>
      </c>
      <c r="F31" s="176" t="n">
        <v>58.56</v>
      </c>
      <c r="G31" s="176" t="n">
        <v>15.27</v>
      </c>
      <c r="H31" s="176" t="n">
        <v>41.46</v>
      </c>
      <c r="I31" s="176" t="n">
        <v>25.22</v>
      </c>
      <c r="J31" s="176" t="n">
        <v>56.47</v>
      </c>
    </row>
    <row r="32" customFormat="false" ht="11.1" hidden="true" customHeight="true" outlineLevel="0" collapsed="false">
      <c r="A32" s="101"/>
      <c r="B32" s="96" t="s">
        <v>301</v>
      </c>
      <c r="C32" s="176" t="n">
        <v>203.51</v>
      </c>
      <c r="D32" s="176" t="n">
        <v>1.83</v>
      </c>
      <c r="E32" s="176" t="n">
        <v>62.84</v>
      </c>
      <c r="F32" s="176" t="n">
        <v>58.23</v>
      </c>
      <c r="G32" s="176" t="n">
        <v>15.27</v>
      </c>
      <c r="H32" s="176" t="n">
        <v>41.46</v>
      </c>
      <c r="I32" s="176" t="n">
        <v>25.34</v>
      </c>
      <c r="J32" s="176" t="n">
        <v>56.72</v>
      </c>
    </row>
    <row r="33" customFormat="false" ht="11.1" hidden="true" customHeight="true" outlineLevel="0" collapsed="false">
      <c r="A33" s="101"/>
      <c r="B33" s="96" t="s">
        <v>302</v>
      </c>
      <c r="C33" s="176" t="n">
        <v>204.05</v>
      </c>
      <c r="D33" s="176" t="n">
        <v>1.84</v>
      </c>
      <c r="E33" s="176" t="n">
        <v>62.76</v>
      </c>
      <c r="F33" s="176" t="n">
        <v>58.17</v>
      </c>
      <c r="G33" s="176" t="n">
        <v>15.23</v>
      </c>
      <c r="H33" s="176" t="n">
        <v>41.39</v>
      </c>
      <c r="I33" s="176" t="n">
        <v>25.65</v>
      </c>
      <c r="J33" s="176" t="n">
        <v>57.12</v>
      </c>
    </row>
    <row r="34" customFormat="false" ht="11.1" hidden="true" customHeight="true" outlineLevel="0" collapsed="false">
      <c r="A34" s="101"/>
      <c r="B34" s="96" t="s">
        <v>303</v>
      </c>
      <c r="C34" s="176" t="n">
        <v>203.78</v>
      </c>
      <c r="D34" s="176" t="n">
        <v>1.84</v>
      </c>
      <c r="E34" s="176" t="n">
        <v>62.28</v>
      </c>
      <c r="F34" s="176" t="n">
        <v>57.8</v>
      </c>
      <c r="G34" s="176" t="n">
        <v>15.28</v>
      </c>
      <c r="H34" s="176" t="n">
        <v>41.68</v>
      </c>
      <c r="I34" s="176" t="n">
        <v>25.74</v>
      </c>
      <c r="J34" s="176" t="n">
        <v>57.1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203.48</v>
      </c>
      <c r="D35" s="176" t="n">
        <v>1.83</v>
      </c>
      <c r="E35" s="176" t="n">
        <v>62.32</v>
      </c>
      <c r="F35" s="176" t="n">
        <v>57.86</v>
      </c>
      <c r="G35" s="176" t="n">
        <v>14.73</v>
      </c>
      <c r="H35" s="176" t="n">
        <v>41.4</v>
      </c>
      <c r="I35" s="176" t="n">
        <v>25.83</v>
      </c>
      <c r="J35" s="176" t="n">
        <v>57.32</v>
      </c>
    </row>
    <row r="36" customFormat="false" ht="11.1" hidden="true" customHeight="true" outlineLevel="0" collapsed="false">
      <c r="A36" s="101"/>
      <c r="B36" s="96" t="s">
        <v>301</v>
      </c>
      <c r="C36" s="176" t="n">
        <v>203.23</v>
      </c>
      <c r="D36" s="176" t="n">
        <v>1.85</v>
      </c>
      <c r="E36" s="176" t="n">
        <v>62.15</v>
      </c>
      <c r="F36" s="176" t="n">
        <v>57.74</v>
      </c>
      <c r="G36" s="176" t="n">
        <v>14.61</v>
      </c>
      <c r="H36" s="176" t="n">
        <v>41.21</v>
      </c>
      <c r="I36" s="176" t="n">
        <v>26</v>
      </c>
      <c r="J36" s="176" t="n">
        <v>57.37</v>
      </c>
    </row>
    <row r="37" customFormat="false" ht="11.1" hidden="true" customHeight="true" outlineLevel="0" collapsed="false">
      <c r="A37" s="101"/>
      <c r="B37" s="96" t="s">
        <v>302</v>
      </c>
      <c r="C37" s="176" t="n">
        <v>203.11</v>
      </c>
      <c r="D37" s="176" t="n">
        <v>1.83</v>
      </c>
      <c r="E37" s="176" t="n">
        <v>62.3</v>
      </c>
      <c r="F37" s="176" t="n">
        <v>57.95</v>
      </c>
      <c r="G37" s="176" t="n">
        <v>14.47</v>
      </c>
      <c r="H37" s="176" t="n">
        <v>41.18</v>
      </c>
      <c r="I37" s="176" t="n">
        <v>26.2</v>
      </c>
      <c r="J37" s="176" t="n">
        <v>57.1</v>
      </c>
    </row>
    <row r="38" customFormat="false" ht="11.1" hidden="true" customHeight="true" outlineLevel="0" collapsed="false">
      <c r="A38" s="101"/>
      <c r="B38" s="96" t="s">
        <v>303</v>
      </c>
      <c r="C38" s="176" t="n">
        <v>203.91</v>
      </c>
      <c r="D38" s="176" t="n">
        <v>1.83</v>
      </c>
      <c r="E38" s="176" t="n">
        <v>62.44</v>
      </c>
      <c r="F38" s="176" t="n">
        <v>58.08</v>
      </c>
      <c r="G38" s="176" t="n">
        <v>14.52</v>
      </c>
      <c r="H38" s="176" t="n">
        <v>41.13</v>
      </c>
      <c r="I38" s="176" t="n">
        <v>26.56</v>
      </c>
      <c r="J38" s="176" t="n">
        <v>57.5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205.38</v>
      </c>
      <c r="D39" s="176" t="n">
        <v>1.83</v>
      </c>
      <c r="E39" s="176" t="n">
        <v>62.92</v>
      </c>
      <c r="F39" s="176" t="n">
        <v>58.58</v>
      </c>
      <c r="G39" s="176" t="n">
        <v>14.33</v>
      </c>
      <c r="H39" s="176" t="n">
        <v>41.38</v>
      </c>
      <c r="I39" s="176" t="n">
        <v>27.14</v>
      </c>
      <c r="J39" s="176" t="n">
        <v>57.74</v>
      </c>
    </row>
    <row r="40" customFormat="false" ht="11.1" hidden="true" customHeight="true" outlineLevel="0" collapsed="false">
      <c r="A40" s="101"/>
      <c r="B40" s="96" t="s">
        <v>301</v>
      </c>
      <c r="C40" s="176" t="n">
        <v>206.89</v>
      </c>
      <c r="D40" s="176" t="n">
        <v>1.83</v>
      </c>
      <c r="E40" s="176" t="n">
        <v>63.56</v>
      </c>
      <c r="F40" s="176" t="n">
        <v>59.24</v>
      </c>
      <c r="G40" s="176" t="n">
        <v>13.97</v>
      </c>
      <c r="H40" s="176" t="n">
        <v>41.77</v>
      </c>
      <c r="I40" s="176" t="n">
        <v>27.58</v>
      </c>
      <c r="J40" s="176" t="n">
        <v>58.17</v>
      </c>
    </row>
    <row r="41" customFormat="false" ht="11.1" hidden="true" customHeight="true" outlineLevel="0" collapsed="false">
      <c r="A41" s="101"/>
      <c r="B41" s="96" t="s">
        <v>302</v>
      </c>
      <c r="C41" s="176" t="n">
        <v>208.46</v>
      </c>
      <c r="D41" s="176" t="n">
        <v>1.87</v>
      </c>
      <c r="E41" s="176" t="n">
        <v>63.78</v>
      </c>
      <c r="F41" s="176" t="n">
        <v>59.5</v>
      </c>
      <c r="G41" s="176" t="n">
        <v>13.87</v>
      </c>
      <c r="H41" s="176" t="n">
        <v>41.86</v>
      </c>
      <c r="I41" s="176" t="n">
        <v>28.18</v>
      </c>
      <c r="J41" s="176" t="n">
        <v>58.89</v>
      </c>
    </row>
    <row r="42" customFormat="false" ht="11.1" hidden="true" customHeight="true" outlineLevel="0" collapsed="false">
      <c r="A42" s="101"/>
      <c r="B42" s="96" t="s">
        <v>303</v>
      </c>
      <c r="C42" s="176" t="n">
        <v>209.93</v>
      </c>
      <c r="D42" s="176" t="n">
        <v>1.87</v>
      </c>
      <c r="E42" s="176" t="n">
        <v>64.44</v>
      </c>
      <c r="F42" s="176" t="n">
        <v>60.16</v>
      </c>
      <c r="G42" s="176" t="n">
        <v>13.7</v>
      </c>
      <c r="H42" s="176" t="n">
        <v>42.12</v>
      </c>
      <c r="I42" s="176" t="n">
        <v>28.61</v>
      </c>
      <c r="J42" s="176" t="n">
        <v>59.21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211.11</v>
      </c>
      <c r="D43" s="176" t="n">
        <v>1.91</v>
      </c>
      <c r="E43" s="176" t="n">
        <v>64.02</v>
      </c>
      <c r="F43" s="176" t="n">
        <v>59.85</v>
      </c>
      <c r="G43" s="176" t="n">
        <v>13.81</v>
      </c>
      <c r="H43" s="176" t="n">
        <v>42.5</v>
      </c>
      <c r="I43" s="176" t="n">
        <v>29.18</v>
      </c>
      <c r="J43" s="176" t="n">
        <v>59.68</v>
      </c>
    </row>
    <row r="44" customFormat="false" ht="11.1" hidden="true" customHeight="true" outlineLevel="0" collapsed="false">
      <c r="A44" s="101"/>
      <c r="B44" s="96" t="s">
        <v>301</v>
      </c>
      <c r="C44" s="176" t="n">
        <v>213.26</v>
      </c>
      <c r="D44" s="176" t="n">
        <v>1.9</v>
      </c>
      <c r="E44" s="176" t="n">
        <v>64.04</v>
      </c>
      <c r="F44" s="176" t="n">
        <v>59.88</v>
      </c>
      <c r="G44" s="176" t="n">
        <v>13.88</v>
      </c>
      <c r="H44" s="176" t="n">
        <v>42.82</v>
      </c>
      <c r="I44" s="176" t="n">
        <v>30.04</v>
      </c>
      <c r="J44" s="176" t="n">
        <v>60.58</v>
      </c>
    </row>
    <row r="45" customFormat="false" ht="11.1" hidden="true" customHeight="true" outlineLevel="0" collapsed="false">
      <c r="A45" s="101"/>
      <c r="B45" s="96" t="s">
        <v>302</v>
      </c>
      <c r="C45" s="176" t="n">
        <v>214.77</v>
      </c>
      <c r="D45" s="176" t="n">
        <v>1.89</v>
      </c>
      <c r="E45" s="176" t="n">
        <v>64.39</v>
      </c>
      <c r="F45" s="176" t="n">
        <v>60.27</v>
      </c>
      <c r="G45" s="176" t="n">
        <v>13.85</v>
      </c>
      <c r="H45" s="176" t="n">
        <v>43.39</v>
      </c>
      <c r="I45" s="176" t="n">
        <v>30.55</v>
      </c>
      <c r="J45" s="176" t="n">
        <v>60.69</v>
      </c>
    </row>
    <row r="46" customFormat="false" ht="11.1" hidden="true" customHeight="true" outlineLevel="0" collapsed="false">
      <c r="A46" s="101"/>
      <c r="B46" s="96" t="s">
        <v>303</v>
      </c>
      <c r="C46" s="176" t="n">
        <v>216.35</v>
      </c>
      <c r="D46" s="176" t="n">
        <v>1.9</v>
      </c>
      <c r="E46" s="176" t="n">
        <v>64.6</v>
      </c>
      <c r="F46" s="176" t="n">
        <v>60.51</v>
      </c>
      <c r="G46" s="176" t="n">
        <v>13.9</v>
      </c>
      <c r="H46" s="176" t="n">
        <v>43.73</v>
      </c>
      <c r="I46" s="176" t="n">
        <v>31.17</v>
      </c>
      <c r="J46" s="176" t="n">
        <v>61.0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218.46</v>
      </c>
      <c r="D47" s="176" t="n">
        <v>1.91</v>
      </c>
      <c r="E47" s="176" t="n">
        <v>65.22</v>
      </c>
      <c r="F47" s="176" t="n">
        <v>61.18</v>
      </c>
      <c r="G47" s="176" t="n">
        <v>13.85</v>
      </c>
      <c r="H47" s="176" t="n">
        <v>44.25</v>
      </c>
      <c r="I47" s="176" t="n">
        <v>31.8</v>
      </c>
      <c r="J47" s="176" t="n">
        <v>61.42</v>
      </c>
    </row>
    <row r="48" customFormat="false" ht="11.1" hidden="true" customHeight="true" outlineLevel="0" collapsed="false">
      <c r="A48" s="101"/>
      <c r="B48" s="96" t="s">
        <v>301</v>
      </c>
      <c r="C48" s="176" t="n">
        <v>220.12</v>
      </c>
      <c r="D48" s="176" t="n">
        <v>1.92</v>
      </c>
      <c r="E48" s="176" t="n">
        <v>65.82</v>
      </c>
      <c r="F48" s="176" t="n">
        <v>61.91</v>
      </c>
      <c r="G48" s="176" t="n">
        <v>13.62</v>
      </c>
      <c r="H48" s="176" t="n">
        <v>44.69</v>
      </c>
      <c r="I48" s="176" t="n">
        <v>32.43</v>
      </c>
      <c r="J48" s="176" t="n">
        <v>61.63</v>
      </c>
    </row>
    <row r="49" customFormat="false" ht="11.1" hidden="true" customHeight="true" outlineLevel="0" collapsed="false">
      <c r="A49" s="101"/>
      <c r="B49" s="96" t="s">
        <v>302</v>
      </c>
      <c r="C49" s="176" t="n">
        <v>222.31</v>
      </c>
      <c r="D49" s="176" t="n">
        <v>1.9</v>
      </c>
      <c r="E49" s="176" t="n">
        <v>66.3</v>
      </c>
      <c r="F49" s="176" t="n">
        <v>62.36</v>
      </c>
      <c r="G49" s="176" t="n">
        <v>13.37</v>
      </c>
      <c r="H49" s="176" t="n">
        <v>44.97</v>
      </c>
      <c r="I49" s="176" t="n">
        <v>33.2</v>
      </c>
      <c r="J49" s="176" t="n">
        <v>62.59</v>
      </c>
    </row>
    <row r="50" customFormat="false" ht="11.1" hidden="true" customHeight="true" outlineLevel="0" collapsed="false">
      <c r="A50" s="101"/>
      <c r="B50" s="96" t="s">
        <v>303</v>
      </c>
      <c r="C50" s="176" t="n">
        <v>223.53</v>
      </c>
      <c r="D50" s="176" t="n">
        <v>1.89</v>
      </c>
      <c r="E50" s="176" t="n">
        <v>66.87</v>
      </c>
      <c r="F50" s="176" t="n">
        <v>63.01</v>
      </c>
      <c r="G50" s="176" t="n">
        <v>13.17</v>
      </c>
      <c r="H50" s="176" t="n">
        <v>45.31</v>
      </c>
      <c r="I50" s="176" t="n">
        <v>33.72</v>
      </c>
      <c r="J50" s="176" t="n">
        <v>62.5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224.84</v>
      </c>
      <c r="D51" s="176" t="n">
        <v>1.88</v>
      </c>
      <c r="E51" s="176" t="n">
        <v>67.69</v>
      </c>
      <c r="F51" s="176" t="n">
        <v>63.83</v>
      </c>
      <c r="G51" s="176" t="n">
        <v>12.97</v>
      </c>
      <c r="H51" s="176" t="n">
        <v>45.45</v>
      </c>
      <c r="I51" s="176" t="n">
        <v>34.1</v>
      </c>
      <c r="J51" s="176" t="n">
        <v>62.76</v>
      </c>
    </row>
    <row r="52" customFormat="false" ht="11.1" hidden="true" customHeight="true" outlineLevel="0" collapsed="false">
      <c r="A52" s="101"/>
      <c r="B52" s="96" t="s">
        <v>301</v>
      </c>
      <c r="C52" s="176" t="n">
        <v>225.58</v>
      </c>
      <c r="D52" s="176" t="n">
        <v>1.85</v>
      </c>
      <c r="E52" s="176" t="n">
        <v>67.68</v>
      </c>
      <c r="F52" s="176" t="n">
        <v>63.77</v>
      </c>
      <c r="G52" s="176" t="n">
        <v>12.74</v>
      </c>
      <c r="H52" s="176" t="n">
        <v>45.77</v>
      </c>
      <c r="I52" s="176" t="n">
        <v>34.54</v>
      </c>
      <c r="J52" s="176" t="n">
        <v>62.99</v>
      </c>
    </row>
    <row r="53" customFormat="false" ht="11.1" hidden="true" customHeight="true" outlineLevel="0" collapsed="false">
      <c r="A53" s="101"/>
      <c r="B53" s="96" t="s">
        <v>302</v>
      </c>
      <c r="C53" s="176" t="n">
        <v>225.72</v>
      </c>
      <c r="D53" s="176" t="n">
        <v>1.86</v>
      </c>
      <c r="E53" s="176" t="n">
        <v>67.35</v>
      </c>
      <c r="F53" s="176" t="n">
        <v>63.54</v>
      </c>
      <c r="G53" s="176" t="n">
        <v>12.56</v>
      </c>
      <c r="H53" s="176" t="n">
        <v>46.01</v>
      </c>
      <c r="I53" s="176" t="n">
        <v>34.75</v>
      </c>
      <c r="J53" s="176" t="n">
        <v>63.19</v>
      </c>
    </row>
    <row r="54" customFormat="false" ht="11.1" hidden="true" customHeight="true" outlineLevel="0" collapsed="false">
      <c r="A54" s="101"/>
      <c r="B54" s="96" t="s">
        <v>303</v>
      </c>
      <c r="C54" s="176" t="n">
        <v>226.9</v>
      </c>
      <c r="D54" s="176" t="n">
        <v>1.84</v>
      </c>
      <c r="E54" s="176" t="n">
        <v>67.44</v>
      </c>
      <c r="F54" s="176" t="n">
        <v>63.63</v>
      </c>
      <c r="G54" s="176" t="n">
        <v>12.43</v>
      </c>
      <c r="H54" s="176" t="n">
        <v>46.21</v>
      </c>
      <c r="I54" s="176" t="n">
        <v>34.98</v>
      </c>
      <c r="J54" s="176" t="n">
        <v>63.9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226.83</v>
      </c>
      <c r="D55" s="176" t="n">
        <v>1.79</v>
      </c>
      <c r="E55" s="176" t="n">
        <v>67.07</v>
      </c>
      <c r="F55" s="176" t="n">
        <v>63.2</v>
      </c>
      <c r="G55" s="176" t="n">
        <v>12.27</v>
      </c>
      <c r="H55" s="176" t="n">
        <v>46.27</v>
      </c>
      <c r="I55" s="176" t="n">
        <v>35</v>
      </c>
      <c r="J55" s="176" t="n">
        <v>64.42</v>
      </c>
    </row>
    <row r="56" customFormat="false" ht="11.1" hidden="false" customHeight="true" outlineLevel="0" collapsed="false">
      <c r="A56" s="101"/>
      <c r="B56" s="96" t="s">
        <v>301</v>
      </c>
      <c r="C56" s="176" t="n">
        <v>227.15</v>
      </c>
      <c r="D56" s="176" t="n">
        <v>1.79</v>
      </c>
      <c r="E56" s="176" t="n">
        <v>67.18</v>
      </c>
      <c r="F56" s="176" t="n">
        <v>63.38</v>
      </c>
      <c r="G56" s="176" t="n">
        <v>12.06</v>
      </c>
      <c r="H56" s="176" t="n">
        <v>46.25</v>
      </c>
      <c r="I56" s="176" t="n">
        <v>35.1</v>
      </c>
      <c r="J56" s="176" t="n">
        <v>64.77</v>
      </c>
    </row>
    <row r="57" customFormat="false" ht="11.1" hidden="false" customHeight="true" outlineLevel="0" collapsed="false">
      <c r="A57" s="101"/>
      <c r="B57" s="96" t="s">
        <v>302</v>
      </c>
      <c r="C57" s="176" t="n">
        <v>227.59</v>
      </c>
      <c r="D57" s="176" t="n">
        <v>1.76</v>
      </c>
      <c r="E57" s="176" t="n">
        <v>67.37</v>
      </c>
      <c r="F57" s="176" t="n">
        <v>63.48</v>
      </c>
      <c r="G57" s="176" t="n">
        <v>11.9</v>
      </c>
      <c r="H57" s="176" t="n">
        <v>46.47</v>
      </c>
      <c r="I57" s="176" t="n">
        <v>35.36</v>
      </c>
      <c r="J57" s="176" t="n">
        <v>64.73</v>
      </c>
    </row>
    <row r="58" customFormat="false" ht="11.1" hidden="false" customHeight="true" outlineLevel="0" collapsed="false">
      <c r="A58" s="101"/>
      <c r="B58" s="96" t="s">
        <v>303</v>
      </c>
      <c r="C58" s="176" t="n">
        <v>227.69</v>
      </c>
      <c r="D58" s="176" t="n">
        <v>1.74</v>
      </c>
      <c r="E58" s="176" t="n">
        <v>67.1</v>
      </c>
      <c r="F58" s="176" t="n">
        <v>63.21</v>
      </c>
      <c r="G58" s="176" t="n">
        <v>11.69</v>
      </c>
      <c r="H58" s="176" t="n">
        <v>46.33</v>
      </c>
      <c r="I58" s="176" t="n">
        <v>35.43</v>
      </c>
      <c r="J58" s="176" t="n">
        <v>65.3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227.1</v>
      </c>
      <c r="D59" s="176" t="n">
        <v>1.77</v>
      </c>
      <c r="E59" s="176" t="n">
        <v>66.83</v>
      </c>
      <c r="F59" s="176" t="n">
        <v>62.99</v>
      </c>
      <c r="G59" s="176" t="n">
        <v>11.49</v>
      </c>
      <c r="H59" s="176" t="n">
        <v>46.29</v>
      </c>
      <c r="I59" s="176" t="n">
        <v>35.45</v>
      </c>
      <c r="J59" s="176" t="n">
        <v>65.27</v>
      </c>
    </row>
    <row r="60" customFormat="false" ht="11.1" hidden="false" customHeight="true" outlineLevel="0" collapsed="false">
      <c r="A60" s="101"/>
      <c r="B60" s="96" t="s">
        <v>301</v>
      </c>
      <c r="C60" s="176" t="n">
        <v>227</v>
      </c>
      <c r="D60" s="176" t="n">
        <v>1.75</v>
      </c>
      <c r="E60" s="176" t="n">
        <v>66.89</v>
      </c>
      <c r="F60" s="176" t="n">
        <v>63.02</v>
      </c>
      <c r="G60" s="176" t="n">
        <v>11.51</v>
      </c>
      <c r="H60" s="176" t="n">
        <v>46.16</v>
      </c>
      <c r="I60" s="176" t="n">
        <v>35.5</v>
      </c>
      <c r="J60" s="176" t="n">
        <v>65.2</v>
      </c>
    </row>
    <row r="61" customFormat="false" ht="11.1" hidden="false" customHeight="true" outlineLevel="0" collapsed="false">
      <c r="A61" s="101"/>
      <c r="B61" s="96" t="s">
        <v>302</v>
      </c>
      <c r="C61" s="176" t="n">
        <v>227.66</v>
      </c>
      <c r="D61" s="176" t="n">
        <v>1.74</v>
      </c>
      <c r="E61" s="176" t="n">
        <v>67.06</v>
      </c>
      <c r="F61" s="176" t="n">
        <v>63.22</v>
      </c>
      <c r="G61" s="176" t="n">
        <v>11.4</v>
      </c>
      <c r="H61" s="176" t="n">
        <v>45.96</v>
      </c>
      <c r="I61" s="176" t="n">
        <v>35.59</v>
      </c>
      <c r="J61" s="176" t="n">
        <v>65.9</v>
      </c>
    </row>
    <row r="62" customFormat="false" ht="11.1" hidden="false" customHeight="true" outlineLevel="0" collapsed="false">
      <c r="A62" s="101"/>
      <c r="B62" s="96" t="s">
        <v>303</v>
      </c>
      <c r="C62" s="176" t="n">
        <v>227.77</v>
      </c>
      <c r="D62" s="176" t="n">
        <v>1.74</v>
      </c>
      <c r="E62" s="176" t="n">
        <v>67.07</v>
      </c>
      <c r="F62" s="176" t="n">
        <v>63.2</v>
      </c>
      <c r="G62" s="176" t="n">
        <v>11.33</v>
      </c>
      <c r="H62" s="176" t="n">
        <v>46.02</v>
      </c>
      <c r="I62" s="176" t="n">
        <v>36.04</v>
      </c>
      <c r="J62" s="176" t="n">
        <v>65.5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228.9</v>
      </c>
      <c r="D63" s="176" t="n">
        <v>1.74</v>
      </c>
      <c r="E63" s="176" t="n">
        <v>67.59</v>
      </c>
      <c r="F63" s="176" t="n">
        <v>63.64</v>
      </c>
      <c r="G63" s="176" t="n">
        <v>11.34</v>
      </c>
      <c r="H63" s="176" t="n">
        <v>46</v>
      </c>
      <c r="I63" s="176" t="n">
        <v>36.22</v>
      </c>
      <c r="J63" s="176" t="n">
        <v>66</v>
      </c>
    </row>
    <row r="64" customFormat="false" ht="11.1" hidden="false" customHeight="true" outlineLevel="0" collapsed="false">
      <c r="A64" s="101"/>
      <c r="B64" s="96" t="s">
        <v>301</v>
      </c>
      <c r="C64" s="176" t="n">
        <v>229.05</v>
      </c>
      <c r="D64" s="176" t="n">
        <v>1.75</v>
      </c>
      <c r="E64" s="176" t="n">
        <v>67.39</v>
      </c>
      <c r="F64" s="176" t="n">
        <v>63.45</v>
      </c>
      <c r="G64" s="176" t="n">
        <v>11.12</v>
      </c>
      <c r="H64" s="176" t="n">
        <v>46.1</v>
      </c>
      <c r="I64" s="176" t="n">
        <v>36.41</v>
      </c>
      <c r="J64" s="176" t="n">
        <v>66.28</v>
      </c>
    </row>
    <row r="65" customFormat="false" ht="11.1" hidden="false" customHeight="true" outlineLevel="0" collapsed="false">
      <c r="A65" s="101"/>
      <c r="B65" s="96" t="s">
        <v>302</v>
      </c>
      <c r="C65" s="176" t="n">
        <v>228.56</v>
      </c>
      <c r="D65" s="176" t="n">
        <v>1.74</v>
      </c>
      <c r="E65" s="176" t="n">
        <v>67.17</v>
      </c>
      <c r="F65" s="176" t="n">
        <v>63.26</v>
      </c>
      <c r="G65" s="176" t="n">
        <v>10.97</v>
      </c>
      <c r="H65" s="176" t="n">
        <v>46.1</v>
      </c>
      <c r="I65" s="176" t="n">
        <v>36.53</v>
      </c>
      <c r="J65" s="176" t="n">
        <v>66.04</v>
      </c>
    </row>
    <row r="66" customFormat="false" ht="11.1" hidden="false" customHeight="true" outlineLevel="0" collapsed="false">
      <c r="A66" s="101"/>
      <c r="B66" s="96" t="s">
        <v>303</v>
      </c>
      <c r="C66" s="176" t="n">
        <v>228.58</v>
      </c>
      <c r="D66" s="176" t="n">
        <v>1.71</v>
      </c>
      <c r="E66" s="176" t="n">
        <v>67.28</v>
      </c>
      <c r="F66" s="176" t="n">
        <v>63.38</v>
      </c>
      <c r="G66" s="176" t="n">
        <v>10.76</v>
      </c>
      <c r="H66" s="176" t="n">
        <v>46.16</v>
      </c>
      <c r="I66" s="176" t="n">
        <v>36.52</v>
      </c>
      <c r="J66" s="176" t="n">
        <v>66.15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228.39</v>
      </c>
      <c r="D67" s="176" t="n">
        <v>1.67</v>
      </c>
      <c r="E67" s="176" t="n">
        <v>67.08</v>
      </c>
      <c r="F67" s="176" t="n">
        <v>63.17</v>
      </c>
      <c r="G67" s="176" t="n">
        <v>10.58</v>
      </c>
      <c r="H67" s="176" t="n">
        <v>46.26</v>
      </c>
      <c r="I67" s="176" t="n">
        <v>36.89</v>
      </c>
      <c r="J67" s="176" t="n">
        <v>65.91</v>
      </c>
    </row>
    <row r="68" customFormat="false" ht="11.1" hidden="false" customHeight="true" outlineLevel="0" collapsed="false">
      <c r="A68" s="101"/>
      <c r="B68" s="96" t="s">
        <v>301</v>
      </c>
      <c r="C68" s="176" t="n">
        <v>227.8</v>
      </c>
      <c r="D68" s="176" t="n">
        <v>1.65</v>
      </c>
      <c r="E68" s="176" t="n">
        <v>66.92</v>
      </c>
      <c r="F68" s="176" t="n">
        <v>63.01</v>
      </c>
      <c r="G68" s="176" t="n">
        <v>10.42</v>
      </c>
      <c r="H68" s="176" t="n">
        <v>46.07</v>
      </c>
      <c r="I68" s="176" t="n">
        <v>36.99</v>
      </c>
      <c r="J68" s="176" t="n">
        <v>65.76</v>
      </c>
    </row>
    <row r="69" customFormat="false" ht="11.1" hidden="false" customHeight="true" outlineLevel="0" collapsed="false">
      <c r="A69" s="101"/>
      <c r="B69" s="96" t="s">
        <v>302</v>
      </c>
      <c r="C69" s="176" t="n">
        <v>228.02</v>
      </c>
      <c r="D69" s="176" t="n">
        <v>1.63</v>
      </c>
      <c r="E69" s="176" t="n">
        <v>66.96</v>
      </c>
      <c r="F69" s="176" t="n">
        <v>63.02</v>
      </c>
      <c r="G69" s="176" t="n">
        <v>10.38</v>
      </c>
      <c r="H69" s="176" t="n">
        <v>46.18</v>
      </c>
      <c r="I69" s="176" t="n">
        <v>37.11</v>
      </c>
      <c r="J69" s="176" t="n">
        <v>65.75</v>
      </c>
    </row>
    <row r="70" customFormat="false" ht="11.1" hidden="false" customHeight="true" outlineLevel="0" collapsed="false">
      <c r="A70" s="101"/>
      <c r="B70" s="96" t="s">
        <v>303</v>
      </c>
      <c r="C70" s="176" t="n">
        <v>228.61</v>
      </c>
      <c r="D70" s="176" t="n">
        <v>1.65</v>
      </c>
      <c r="E70" s="176" t="n">
        <v>67.3</v>
      </c>
      <c r="F70" s="176" t="n">
        <v>63.36</v>
      </c>
      <c r="G70" s="176" t="n">
        <v>10.35</v>
      </c>
      <c r="H70" s="176" t="n">
        <v>46.14</v>
      </c>
      <c r="I70" s="176" t="n">
        <v>37.38</v>
      </c>
      <c r="J70" s="176" t="n">
        <v>65.77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229.11</v>
      </c>
      <c r="D71" s="176" t="n">
        <v>1.65</v>
      </c>
      <c r="E71" s="176" t="n">
        <v>67.41</v>
      </c>
      <c r="F71" s="176" t="n">
        <v>63.57</v>
      </c>
      <c r="G71" s="176" t="n">
        <v>10.19</v>
      </c>
      <c r="H71" s="176" t="n">
        <v>46.23</v>
      </c>
      <c r="I71" s="176" t="n">
        <v>37.71</v>
      </c>
      <c r="J71" s="176" t="n">
        <v>65.85</v>
      </c>
    </row>
    <row r="72" customFormat="false" ht="11.1" hidden="false" customHeight="true" outlineLevel="0" collapsed="false">
      <c r="A72" s="101"/>
      <c r="B72" s="96" t="s">
        <v>301</v>
      </c>
      <c r="C72" s="176" t="n">
        <v>230.93</v>
      </c>
      <c r="D72" s="176" t="n">
        <v>1.65</v>
      </c>
      <c r="E72" s="176" t="n">
        <v>67.98</v>
      </c>
      <c r="F72" s="176" t="n">
        <v>63.86</v>
      </c>
      <c r="G72" s="176" t="n">
        <v>10.38</v>
      </c>
      <c r="H72" s="176" t="n">
        <v>46.62</v>
      </c>
      <c r="I72" s="176" t="n">
        <v>38.3</v>
      </c>
      <c r="J72" s="176" t="n">
        <v>66.16</v>
      </c>
    </row>
    <row r="73" customFormat="false" ht="11.1" hidden="false" customHeight="true" outlineLevel="0" collapsed="false">
      <c r="A73" s="101"/>
      <c r="B73" s="96" t="s">
        <v>302</v>
      </c>
      <c r="C73" s="176" t="n">
        <v>232.45</v>
      </c>
      <c r="D73" s="176" t="n">
        <v>1.68</v>
      </c>
      <c r="E73" s="176" t="n">
        <v>68.38</v>
      </c>
      <c r="F73" s="176" t="n">
        <v>64.48</v>
      </c>
      <c r="G73" s="176" t="n">
        <v>10.46</v>
      </c>
      <c r="H73" s="176" t="n">
        <v>46.72</v>
      </c>
      <c r="I73" s="176" t="n">
        <v>38.95</v>
      </c>
      <c r="J73" s="176" t="n">
        <v>66.21</v>
      </c>
    </row>
    <row r="74" customFormat="false" ht="11.1" hidden="false" customHeight="true" outlineLevel="0" collapsed="false">
      <c r="A74" s="101"/>
      <c r="B74" s="96" t="s">
        <v>303</v>
      </c>
      <c r="C74" s="176" t="n">
        <v>233.97</v>
      </c>
      <c r="D74" s="176" t="n">
        <v>1.68</v>
      </c>
      <c r="E74" s="176" t="n">
        <v>68.48</v>
      </c>
      <c r="F74" s="176" t="n">
        <v>64.63</v>
      </c>
      <c r="G74" s="176" t="n">
        <v>10.6</v>
      </c>
      <c r="H74" s="176" t="n">
        <v>47.14</v>
      </c>
      <c r="I74" s="176" t="n">
        <v>39.5</v>
      </c>
      <c r="J74" s="176" t="n">
        <v>66.52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236.84</v>
      </c>
      <c r="D75" s="176" t="n">
        <v>1.72</v>
      </c>
      <c r="E75" s="176" t="n">
        <v>69.39</v>
      </c>
      <c r="F75" s="176" t="n">
        <v>65.54</v>
      </c>
      <c r="G75" s="176" t="n">
        <v>11</v>
      </c>
      <c r="H75" s="176" t="n">
        <v>47.48</v>
      </c>
      <c r="I75" s="176" t="n">
        <v>39.97</v>
      </c>
      <c r="J75" s="176" t="n">
        <v>67.16</v>
      </c>
    </row>
    <row r="76" customFormat="false" ht="11.1" hidden="false" customHeight="true" outlineLevel="0" collapsed="false">
      <c r="A76" s="101"/>
      <c r="B76" s="96" t="s">
        <v>301</v>
      </c>
      <c r="C76" s="176" t="n">
        <v>238.66</v>
      </c>
      <c r="D76" s="176" t="n">
        <v>1.75</v>
      </c>
      <c r="E76" s="176" t="n">
        <v>71.09</v>
      </c>
      <c r="F76" s="176" t="n">
        <v>66.89</v>
      </c>
      <c r="G76" s="176" t="n">
        <v>10.85</v>
      </c>
      <c r="H76" s="176" t="n">
        <v>47.74</v>
      </c>
      <c r="I76" s="176" t="n">
        <v>40.41</v>
      </c>
      <c r="J76" s="176" t="n">
        <v>67.08</v>
      </c>
    </row>
    <row r="77" customFormat="false" ht="11.1" hidden="false" customHeight="true" outlineLevel="0" collapsed="false">
      <c r="A77" s="101"/>
      <c r="B77" s="96" t="s">
        <v>302</v>
      </c>
      <c r="C77" s="176" t="n">
        <v>240.01</v>
      </c>
      <c r="D77" s="176" t="n">
        <v>1.76</v>
      </c>
      <c r="E77" s="176" t="n">
        <v>70.89</v>
      </c>
      <c r="F77" s="176" t="n">
        <v>67.16</v>
      </c>
      <c r="G77" s="176" t="n">
        <v>10.74</v>
      </c>
      <c r="H77" s="176" t="n">
        <v>48.13</v>
      </c>
      <c r="I77" s="176" t="n">
        <v>40.86</v>
      </c>
      <c r="J77" s="176" t="n">
        <v>67.48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31289289526745</v>
      </c>
      <c r="D103" s="105" t="n">
        <v>-23.0188679245283</v>
      </c>
      <c r="E103" s="105" t="n">
        <v>1.01756113572952</v>
      </c>
      <c r="F103" s="105" t="n">
        <v>1.49439601494394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875532418362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0.214467887781126</v>
      </c>
      <c r="D104" s="105" t="n">
        <v>-3.43137254901961</v>
      </c>
      <c r="E104" s="105" t="n">
        <v>-0.438667749796906</v>
      </c>
      <c r="F104" s="105" t="n">
        <v>-0.24539877300613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1.125872551227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30204176065708</v>
      </c>
      <c r="D105" s="105" t="n">
        <v>2.03045685279186</v>
      </c>
      <c r="E105" s="105" t="n">
        <v>1.37075718015664</v>
      </c>
      <c r="F105" s="105" t="n">
        <v>1.33544192584785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3.39330448644957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6793690280998</v>
      </c>
      <c r="D106" s="105" t="n">
        <v>-7.96019900497511</v>
      </c>
      <c r="E106" s="105" t="n">
        <v>2.75273663876368</v>
      </c>
      <c r="F106" s="105" t="n">
        <v>2.67036587480492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2599118942731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50561182589652</v>
      </c>
      <c r="D107" s="105" t="n">
        <v>-1.08108108108108</v>
      </c>
      <c r="E107" s="105" t="n">
        <v>0.75199749334169</v>
      </c>
      <c r="F107" s="105" t="n">
        <v>0.591116365478811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8532423208191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2.41639697950377</v>
      </c>
      <c r="D108" s="105" t="n">
        <v>0</v>
      </c>
      <c r="E108" s="105" t="n">
        <v>0.932980873892092</v>
      </c>
      <c r="F108" s="105" t="n">
        <v>0.805910006715905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4.949238578680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289656625236987</v>
      </c>
      <c r="D109" s="105" t="n">
        <v>-3.27868852459017</v>
      </c>
      <c r="E109" s="105" t="n">
        <v>-0.70867354798952</v>
      </c>
      <c r="F109" s="105" t="n">
        <v>-0.682878081279142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0.18137847642081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194297117050894</v>
      </c>
      <c r="D110" s="105" t="n">
        <v>2.25988700564972</v>
      </c>
      <c r="E110" s="105" t="n">
        <v>-2.42048099301785</v>
      </c>
      <c r="F110" s="105" t="n">
        <v>-2.59936273687742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905250452625211</v>
      </c>
    </row>
    <row r="111" customFormat="false" ht="11.1" hidden="true" customHeight="true" outlineLevel="0" collapsed="false">
      <c r="A111" s="101"/>
      <c r="B111" s="96" t="s">
        <v>301</v>
      </c>
      <c r="C111" s="105" t="n">
        <v>1.04703777754393</v>
      </c>
      <c r="D111" s="105" t="n">
        <v>0</v>
      </c>
      <c r="E111" s="105" t="n">
        <v>-0.429321036730798</v>
      </c>
      <c r="F111" s="105" t="n">
        <v>-0.430440771349865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4122807017543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218693048685225</v>
      </c>
      <c r="D112" s="105" t="n">
        <v>0</v>
      </c>
      <c r="E112" s="105" t="n">
        <v>-0.399233471734277</v>
      </c>
      <c r="F112" s="105" t="n">
        <v>-0.34584125886218</v>
      </c>
      <c r="G112" s="105" t="n">
        <v>2.22376650451703</v>
      </c>
      <c r="H112" s="105" t="n">
        <v>0.998003992015967</v>
      </c>
      <c r="I112" s="105" t="n">
        <v>1.51584749655488</v>
      </c>
      <c r="J112" s="105" t="n">
        <v>-0.70079813120497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0.61308255832077</v>
      </c>
      <c r="D113" s="105" t="n">
        <v>-0.552486187845304</v>
      </c>
      <c r="E113" s="105" t="n">
        <v>-0.400833734167065</v>
      </c>
      <c r="F113" s="105" t="n">
        <v>-0.537914280756553</v>
      </c>
      <c r="G113" s="105" t="n">
        <v>0.74779061862678</v>
      </c>
      <c r="H113" s="105" t="n">
        <v>0.321146245059296</v>
      </c>
      <c r="I113" s="105" t="n">
        <v>1.76470588235293</v>
      </c>
      <c r="J113" s="105" t="n">
        <v>1.587923936483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51148980118765</v>
      </c>
      <c r="D114" s="105" t="n">
        <v>2.77777777777779</v>
      </c>
      <c r="E114" s="105" t="n">
        <v>-0.225370251126861</v>
      </c>
      <c r="F114" s="105" t="n">
        <v>0</v>
      </c>
      <c r="G114" s="105" t="n">
        <v>3.17139001349527</v>
      </c>
      <c r="H114" s="105" t="n">
        <v>-0.369367150948037</v>
      </c>
      <c r="I114" s="105" t="n">
        <v>0.844819919964436</v>
      </c>
      <c r="J114" s="105" t="n">
        <v>0.48243921265920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62440179076833</v>
      </c>
      <c r="D115" s="105" t="n">
        <v>-1.62162162162163</v>
      </c>
      <c r="E115" s="105" t="n">
        <v>-1.03259115843819</v>
      </c>
      <c r="F115" s="105" t="n">
        <v>-1.13398464759246</v>
      </c>
      <c r="G115" s="105" t="n">
        <v>1.04643557880968</v>
      </c>
      <c r="H115" s="105" t="n">
        <v>0</v>
      </c>
      <c r="I115" s="105" t="n">
        <v>0.881834215167544</v>
      </c>
      <c r="J115" s="105" t="n">
        <v>-0.38409832917227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83015168713246</v>
      </c>
      <c r="D116" s="105" t="n">
        <v>1.64835164835165</v>
      </c>
      <c r="E116" s="105" t="n">
        <v>0.21193348549069</v>
      </c>
      <c r="F116" s="105" t="n">
        <v>0.299982353979189</v>
      </c>
      <c r="G116" s="105" t="n">
        <v>1.35922330097087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95922031290074</v>
      </c>
      <c r="D117" s="105" t="n">
        <v>2.16216216216216</v>
      </c>
      <c r="E117" s="105" t="n">
        <v>0.55311534081666</v>
      </c>
      <c r="F117" s="105" t="n">
        <v>0.668543279380714</v>
      </c>
      <c r="G117" s="105" t="n">
        <v>2.80970625798214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0313992480439</v>
      </c>
      <c r="D118" s="105" t="n">
        <v>0.529100529100532</v>
      </c>
      <c r="E118" s="105" t="n">
        <v>0.970716712506061</v>
      </c>
      <c r="F118" s="105" t="n">
        <v>0.926249563089826</v>
      </c>
      <c r="G118" s="105" t="n">
        <v>-0.310559006211193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17173749057078</v>
      </c>
      <c r="D119" s="105" t="n">
        <v>1.05263157894737</v>
      </c>
      <c r="E119" s="105" t="n">
        <v>0.897292100624895</v>
      </c>
      <c r="F119" s="105" t="n">
        <v>1.00432900432901</v>
      </c>
      <c r="G119" s="105" t="n">
        <v>-0.560747663551396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37844611528823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3519313304721</v>
      </c>
      <c r="G121" s="105" t="n">
        <v>0.317662007623881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02354145342872</v>
      </c>
      <c r="G122" s="105" t="n">
        <v>-3.29322355921468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26195153896529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0.328299409061046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3.59947643979058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14663951120167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0.958247775496218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0.345542501727721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1.30853994490357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1221214235868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715819613457413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22566690699351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0.802919708029208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879073135409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16138328530263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361010830324915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359712230215834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41043723554304</v>
      </c>
      <c r="J151" s="105" t="n">
        <v>-0.10724682089779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0.290748898678416</v>
      </c>
      <c r="D152" s="105" t="n">
        <v>-0.571428571428569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53521126760575</v>
      </c>
      <c r="J152" s="105" t="n">
        <v>1.07361963190185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483176666959508</v>
      </c>
      <c r="D153" s="105" t="n">
        <v>0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644001123911</v>
      </c>
      <c r="J153" s="105" t="n">
        <v>-0.515933232169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496114501470785</v>
      </c>
      <c r="D154" s="105" t="n">
        <v>0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99445061043289</v>
      </c>
      <c r="J154" s="105" t="n">
        <v>0.67114093959730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0655307994757521</v>
      </c>
      <c r="D155" s="105" t="n">
        <v>0.574712643678168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17391304347842</v>
      </c>
      <c r="I155" s="105" t="n">
        <v>0.52457205963556</v>
      </c>
      <c r="J155" s="105" t="n">
        <v>0.4242424242424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3927090154996</v>
      </c>
      <c r="D156" s="105" t="n">
        <v>-0.571428571428569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</v>
      </c>
      <c r="I156" s="105" t="n">
        <v>0.329579785773149</v>
      </c>
      <c r="J156" s="105" t="n">
        <v>-0.36210018105008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0875043752188276</v>
      </c>
      <c r="D157" s="105" t="n">
        <v>-1.7241379310344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30151843817771</v>
      </c>
      <c r="I157" s="105" t="n">
        <v>-0.027374760470849</v>
      </c>
      <c r="J157" s="105" t="n">
        <v>0.16656571774682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0831218829294045</v>
      </c>
      <c r="D158" s="105" t="n">
        <v>-2.3391812865497</v>
      </c>
      <c r="E158" s="105" t="n">
        <v>-0.297265160523182</v>
      </c>
      <c r="F158" s="105" t="n">
        <v>-0.331334805932471</v>
      </c>
      <c r="G158" s="105" t="n">
        <v>-1.67286245353159</v>
      </c>
      <c r="H158" s="105" t="n">
        <v>0.216637781629132</v>
      </c>
      <c r="I158" s="105" t="n">
        <v>1.01314348302299</v>
      </c>
      <c r="J158" s="105" t="n">
        <v>-0.362811791383237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58330049476768</v>
      </c>
      <c r="D159" s="105" t="n">
        <v>-1.19760479041916</v>
      </c>
      <c r="E159" s="105" t="n">
        <v>-0.238521168753721</v>
      </c>
      <c r="F159" s="105" t="n">
        <v>-0.253284787082492</v>
      </c>
      <c r="G159" s="105" t="n">
        <v>-1.51228733459358</v>
      </c>
      <c r="H159" s="105" t="n">
        <v>-0.410722006052737</v>
      </c>
      <c r="I159" s="105" t="n">
        <v>0.271076172404449</v>
      </c>
      <c r="J159" s="105" t="n">
        <v>-0.227583067819737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65759438103646</v>
      </c>
      <c r="D160" s="105" t="n">
        <v>-1.2121212121212</v>
      </c>
      <c r="E160" s="105" t="n">
        <v>0.0597728631201306</v>
      </c>
      <c r="F160" s="105" t="n">
        <v>0.0158704967465582</v>
      </c>
      <c r="G160" s="105" t="n">
        <v>-0.383877159309009</v>
      </c>
      <c r="H160" s="105" t="n">
        <v>0.238767093553278</v>
      </c>
      <c r="I160" s="105" t="n">
        <v>0.324412003244106</v>
      </c>
      <c r="J160" s="105" t="n">
        <v>-0.015206812652081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258749232523471</v>
      </c>
      <c r="D161" s="105" t="n">
        <v>1.22699386503066</v>
      </c>
      <c r="E161" s="105" t="n">
        <v>0.507765830346486</v>
      </c>
      <c r="F161" s="105" t="n">
        <v>0.539511266264682</v>
      </c>
      <c r="G161" s="105" t="n">
        <v>-0.289017341040477</v>
      </c>
      <c r="H161" s="105" t="n">
        <v>-0.0866175833694172</v>
      </c>
      <c r="I161" s="105" t="n">
        <v>0.727566693613582</v>
      </c>
      <c r="J161" s="105" t="n">
        <v>0.030418250950560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2187130921657</v>
      </c>
      <c r="D162" s="105" t="n">
        <v>0</v>
      </c>
      <c r="E162" s="105" t="n">
        <v>0.163447251114405</v>
      </c>
      <c r="F162" s="105" t="n">
        <v>0.331439393939405</v>
      </c>
      <c r="G162" s="105" t="n">
        <v>-1.54589371980677</v>
      </c>
      <c r="H162" s="105" t="n">
        <v>0.195058517555253</v>
      </c>
      <c r="I162" s="105" t="n">
        <v>0.882825040128395</v>
      </c>
      <c r="J162" s="105" t="n">
        <v>0.12163600425725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794378246257253</v>
      </c>
      <c r="D163" s="105" t="n">
        <v>0</v>
      </c>
      <c r="E163" s="105" t="n">
        <v>0.845571873609273</v>
      </c>
      <c r="F163" s="105" t="n">
        <v>0.456190026742178</v>
      </c>
      <c r="G163" s="105" t="n">
        <v>1.86457311089305</v>
      </c>
      <c r="H163" s="105" t="n">
        <v>0.843608046722892</v>
      </c>
      <c r="I163" s="105" t="n">
        <v>1.56457173163615</v>
      </c>
      <c r="J163" s="105" t="n">
        <v>0.4707668944571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65820811501321</v>
      </c>
      <c r="D164" s="105" t="n">
        <v>1.81818181818183</v>
      </c>
      <c r="E164" s="105" t="n">
        <v>0.588408355398641</v>
      </c>
      <c r="F164" s="105" t="n">
        <v>0.970873786407765</v>
      </c>
      <c r="G164" s="105" t="n">
        <v>0.770712909441244</v>
      </c>
      <c r="H164" s="105" t="n">
        <v>0.21450021450022</v>
      </c>
      <c r="I164" s="105" t="n">
        <v>1.69712793733683</v>
      </c>
      <c r="J164" s="105" t="n">
        <v>0.075574365175327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653904065390407</v>
      </c>
      <c r="D165" s="105" t="n">
        <v>0</v>
      </c>
      <c r="E165" s="105" t="n">
        <v>0.14624159110852</v>
      </c>
      <c r="F165" s="105" t="n">
        <v>0.232630272952832</v>
      </c>
      <c r="G165" s="105" t="n">
        <v>1.33843212237093</v>
      </c>
      <c r="H165" s="105" t="n">
        <v>0.898972602739718</v>
      </c>
      <c r="I165" s="105" t="n">
        <v>1.41206675224646</v>
      </c>
      <c r="J165" s="105" t="n">
        <v>0.4682072194532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22665298969953</v>
      </c>
      <c r="D166" s="105" t="n">
        <v>2.38095238095238</v>
      </c>
      <c r="E166" s="105" t="n">
        <v>1.3288551401869</v>
      </c>
      <c r="F166" s="105" t="n">
        <v>1.40801485378307</v>
      </c>
      <c r="G166" s="105" t="n">
        <v>3.77358490566037</v>
      </c>
      <c r="H166" s="105" t="n">
        <v>0.721255833686868</v>
      </c>
      <c r="I166" s="105" t="n">
        <v>1.18987341772151</v>
      </c>
      <c r="J166" s="105" t="n">
        <v>0.96211665664462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768451275122445</v>
      </c>
      <c r="D167" s="105" t="n">
        <v>1.74418604651163</v>
      </c>
      <c r="E167" s="105" t="n">
        <v>2.44992073785848</v>
      </c>
      <c r="F167" s="105" t="n">
        <v>2.05981080256332</v>
      </c>
      <c r="G167" s="105" t="n">
        <v>-1.36363636363637</v>
      </c>
      <c r="H167" s="105" t="n">
        <v>0.547598989048041</v>
      </c>
      <c r="I167" s="105" t="n">
        <v>1.1008256192144</v>
      </c>
      <c r="J167" s="105" t="n">
        <v>-0.11911852293032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565658258610569</v>
      </c>
      <c r="D168" s="105" t="n">
        <v>0.571428571428584</v>
      </c>
      <c r="E168" s="105" t="n">
        <v>-0.281333520889021</v>
      </c>
      <c r="F168" s="105" t="n">
        <v>0.403647779937202</v>
      </c>
      <c r="G168" s="105" t="n">
        <v>-1.01382488479263</v>
      </c>
      <c r="H168" s="105" t="n">
        <v>0.816925010473398</v>
      </c>
      <c r="I168" s="105" t="n">
        <v>1.11358574610246</v>
      </c>
      <c r="J168" s="105" t="n">
        <v>0.5963029218843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8938</v>
      </c>
      <c r="D11" s="257" t="n">
        <v>1620</v>
      </c>
      <c r="E11" s="257" t="n">
        <v>11713</v>
      </c>
      <c r="F11" s="257" t="n">
        <v>10946</v>
      </c>
      <c r="G11" s="257" t="n">
        <v>2774</v>
      </c>
      <c r="H11" s="257" t="n">
        <v>9304</v>
      </c>
      <c r="I11" s="257" t="n">
        <v>3660</v>
      </c>
      <c r="J11" s="257" t="n">
        <v>9867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8712</v>
      </c>
      <c r="D12" s="257" t="n">
        <v>1537</v>
      </c>
      <c r="E12" s="257" t="n">
        <v>11460</v>
      </c>
      <c r="F12" s="257" t="n">
        <v>10709</v>
      </c>
      <c r="G12" s="257" t="n">
        <v>2795</v>
      </c>
      <c r="H12" s="257" t="n">
        <v>9310</v>
      </c>
      <c r="I12" s="257" t="n">
        <v>3715</v>
      </c>
      <c r="J12" s="257" t="n">
        <v>9891</v>
      </c>
    </row>
    <row r="13" customFormat="false" ht="11.1" hidden="true" customHeight="true" outlineLevel="0" collapsed="false">
      <c r="A13" s="101"/>
      <c r="B13" s="96" t="s">
        <v>302</v>
      </c>
      <c r="C13" s="257" t="n">
        <v>38460</v>
      </c>
      <c r="D13" s="257" t="n">
        <v>1472</v>
      </c>
      <c r="E13" s="257" t="n">
        <v>11181</v>
      </c>
      <c r="F13" s="257" t="n">
        <v>10449</v>
      </c>
      <c r="G13" s="257" t="n">
        <v>2812</v>
      </c>
      <c r="H13" s="257" t="n">
        <v>9313</v>
      </c>
      <c r="I13" s="257" t="n">
        <v>3758</v>
      </c>
      <c r="J13" s="257" t="n">
        <v>9921</v>
      </c>
    </row>
    <row r="14" customFormat="false" ht="11.1" hidden="true" customHeight="true" outlineLevel="0" collapsed="false">
      <c r="A14" s="101"/>
      <c r="B14" s="96" t="s">
        <v>303</v>
      </c>
      <c r="C14" s="257" t="n">
        <v>38361</v>
      </c>
      <c r="D14" s="257" t="n">
        <v>1429</v>
      </c>
      <c r="E14" s="257" t="n">
        <v>10970</v>
      </c>
      <c r="F14" s="257" t="n">
        <v>10258</v>
      </c>
      <c r="G14" s="257" t="n">
        <v>2837</v>
      </c>
      <c r="H14" s="257" t="n">
        <v>9343</v>
      </c>
      <c r="I14" s="257" t="n">
        <v>3813</v>
      </c>
      <c r="J14" s="257" t="n">
        <v>9976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8233</v>
      </c>
      <c r="D15" s="257" t="n">
        <v>1353</v>
      </c>
      <c r="E15" s="257" t="n">
        <v>10749</v>
      </c>
      <c r="F15" s="257" t="n">
        <v>10061</v>
      </c>
      <c r="G15" s="257" t="n">
        <v>2876</v>
      </c>
      <c r="H15" s="257" t="n">
        <v>9354</v>
      </c>
      <c r="I15" s="257" t="n">
        <v>3869</v>
      </c>
      <c r="J15" s="257" t="n">
        <v>10032</v>
      </c>
    </row>
    <row r="16" customFormat="false" ht="11.1" hidden="true" customHeight="true" outlineLevel="0" collapsed="false">
      <c r="A16" s="101"/>
      <c r="B16" s="96" t="s">
        <v>301</v>
      </c>
      <c r="C16" s="257" t="n">
        <v>38125</v>
      </c>
      <c r="D16" s="257" t="n">
        <v>1315</v>
      </c>
      <c r="E16" s="257" t="n">
        <v>10549</v>
      </c>
      <c r="F16" s="257" t="n">
        <v>9877</v>
      </c>
      <c r="G16" s="257" t="n">
        <v>2910</v>
      </c>
      <c r="H16" s="257" t="n">
        <v>9352</v>
      </c>
      <c r="I16" s="257" t="n">
        <v>3919</v>
      </c>
      <c r="J16" s="257" t="n">
        <v>10078</v>
      </c>
    </row>
    <row r="17" customFormat="false" ht="11.1" hidden="true" customHeight="true" outlineLevel="0" collapsed="false">
      <c r="A17" s="101"/>
      <c r="B17" s="96" t="s">
        <v>302</v>
      </c>
      <c r="C17" s="257" t="n">
        <v>38016</v>
      </c>
      <c r="D17" s="257" t="n">
        <v>1276</v>
      </c>
      <c r="E17" s="257" t="n">
        <v>10382</v>
      </c>
      <c r="F17" s="257" t="n">
        <v>9724</v>
      </c>
      <c r="G17" s="257" t="n">
        <v>2935</v>
      </c>
      <c r="H17" s="257" t="n">
        <v>9348</v>
      </c>
      <c r="I17" s="257" t="n">
        <v>3960</v>
      </c>
      <c r="J17" s="257" t="n">
        <v>10114</v>
      </c>
    </row>
    <row r="18" customFormat="false" ht="11.1" hidden="true" customHeight="true" outlineLevel="0" collapsed="false">
      <c r="A18" s="101"/>
      <c r="B18" s="96" t="s">
        <v>303</v>
      </c>
      <c r="C18" s="257" t="n">
        <v>37846</v>
      </c>
      <c r="D18" s="257" t="n">
        <v>1247</v>
      </c>
      <c r="E18" s="257" t="n">
        <v>10190</v>
      </c>
      <c r="F18" s="257" t="n">
        <v>9546</v>
      </c>
      <c r="G18" s="257" t="n">
        <v>2955</v>
      </c>
      <c r="H18" s="257" t="n">
        <v>9330</v>
      </c>
      <c r="I18" s="257" t="n">
        <v>3992</v>
      </c>
      <c r="J18" s="257" t="n">
        <v>1013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7704</v>
      </c>
      <c r="D19" s="257" t="n">
        <v>1221</v>
      </c>
      <c r="E19" s="257" t="n">
        <v>10001</v>
      </c>
      <c r="F19" s="257" t="n">
        <v>9365</v>
      </c>
      <c r="G19" s="257" t="n">
        <v>2982</v>
      </c>
      <c r="H19" s="257" t="n">
        <v>9333</v>
      </c>
      <c r="I19" s="257" t="n">
        <v>4025</v>
      </c>
      <c r="J19" s="257" t="n">
        <v>10140</v>
      </c>
    </row>
    <row r="20" customFormat="false" ht="11.1" hidden="true" customHeight="true" outlineLevel="0" collapsed="false">
      <c r="A20" s="101"/>
      <c r="B20" s="96" t="s">
        <v>301</v>
      </c>
      <c r="C20" s="257" t="n">
        <v>37586</v>
      </c>
      <c r="D20" s="257" t="n">
        <v>1200</v>
      </c>
      <c r="E20" s="257" t="n">
        <v>9822</v>
      </c>
      <c r="F20" s="257" t="n">
        <v>9197</v>
      </c>
      <c r="G20" s="257" t="n">
        <v>3010</v>
      </c>
      <c r="H20" s="257" t="n">
        <v>9332</v>
      </c>
      <c r="I20" s="257" t="n">
        <v>4058</v>
      </c>
      <c r="J20" s="257" t="n">
        <v>10163</v>
      </c>
    </row>
    <row r="21" customFormat="false" ht="11.1" hidden="true" customHeight="true" outlineLevel="0" collapsed="false">
      <c r="A21" s="101"/>
      <c r="B21" s="96" t="s">
        <v>302</v>
      </c>
      <c r="C21" s="257" t="n">
        <v>37493</v>
      </c>
      <c r="D21" s="257" t="n">
        <v>1182</v>
      </c>
      <c r="E21" s="257" t="n">
        <v>9644</v>
      </c>
      <c r="F21" s="257" t="n">
        <v>9031</v>
      </c>
      <c r="G21" s="257" t="n">
        <v>3045</v>
      </c>
      <c r="H21" s="257" t="n">
        <v>9331</v>
      </c>
      <c r="I21" s="257" t="n">
        <v>4106</v>
      </c>
      <c r="J21" s="257" t="n">
        <v>10184</v>
      </c>
    </row>
    <row r="22" customFormat="false" ht="11.1" hidden="true" customHeight="true" outlineLevel="0" collapsed="false">
      <c r="A22" s="101"/>
      <c r="B22" s="96" t="s">
        <v>303</v>
      </c>
      <c r="C22" s="257" t="n">
        <v>37430</v>
      </c>
      <c r="D22" s="257" t="n">
        <v>1167</v>
      </c>
      <c r="E22" s="257" t="n">
        <v>9494</v>
      </c>
      <c r="F22" s="257" t="n">
        <v>8886</v>
      </c>
      <c r="G22" s="257" t="n">
        <v>3080</v>
      </c>
      <c r="H22" s="257" t="n">
        <v>9322</v>
      </c>
      <c r="I22" s="257" t="n">
        <v>4155</v>
      </c>
      <c r="J22" s="257" t="n">
        <v>1021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7467</v>
      </c>
      <c r="D23" s="257" t="n">
        <v>1158</v>
      </c>
      <c r="E23" s="257" t="n">
        <v>9378</v>
      </c>
      <c r="F23" s="257" t="n">
        <v>8781</v>
      </c>
      <c r="G23" s="257" t="n">
        <v>3117</v>
      </c>
      <c r="H23" s="257" t="n">
        <v>9316</v>
      </c>
      <c r="I23" s="257" t="n">
        <v>4208</v>
      </c>
      <c r="J23" s="257" t="n">
        <v>10290</v>
      </c>
    </row>
    <row r="24" customFormat="false" ht="11.1" hidden="true" customHeight="true" outlineLevel="0" collapsed="false">
      <c r="A24" s="101"/>
      <c r="B24" s="96" t="s">
        <v>301</v>
      </c>
      <c r="C24" s="257" t="n">
        <v>37466</v>
      </c>
      <c r="D24" s="257" t="n">
        <v>1144</v>
      </c>
      <c r="E24" s="257" t="n">
        <v>9267</v>
      </c>
      <c r="F24" s="257" t="n">
        <v>8677</v>
      </c>
      <c r="G24" s="257" t="n">
        <v>3155</v>
      </c>
      <c r="H24" s="257" t="n">
        <v>9305</v>
      </c>
      <c r="I24" s="257" t="n">
        <v>4255</v>
      </c>
      <c r="J24" s="257" t="n">
        <v>10340</v>
      </c>
    </row>
    <row r="25" customFormat="false" ht="11.1" hidden="true" customHeight="true" outlineLevel="0" collapsed="false">
      <c r="A25" s="101"/>
      <c r="B25" s="96" t="s">
        <v>302</v>
      </c>
      <c r="C25" s="257" t="n">
        <v>37521</v>
      </c>
      <c r="D25" s="257" t="n">
        <v>1139</v>
      </c>
      <c r="E25" s="257" t="n">
        <v>9190</v>
      </c>
      <c r="F25" s="257" t="n">
        <v>8602</v>
      </c>
      <c r="G25" s="257" t="n">
        <v>3191</v>
      </c>
      <c r="H25" s="257" t="n">
        <v>9296</v>
      </c>
      <c r="I25" s="257" t="n">
        <v>4303</v>
      </c>
      <c r="J25" s="257" t="n">
        <v>10402</v>
      </c>
    </row>
    <row r="26" customFormat="false" ht="11.1" hidden="true" customHeight="true" outlineLevel="0" collapsed="false">
      <c r="A26" s="101"/>
      <c r="B26" s="96" t="s">
        <v>303</v>
      </c>
      <c r="C26" s="257" t="n">
        <v>37571</v>
      </c>
      <c r="D26" s="257" t="n">
        <v>1130</v>
      </c>
      <c r="E26" s="257" t="n">
        <v>9127</v>
      </c>
      <c r="F26" s="257" t="n">
        <v>8548</v>
      </c>
      <c r="G26" s="257" t="n">
        <v>3217</v>
      </c>
      <c r="H26" s="257" t="n">
        <v>9295</v>
      </c>
      <c r="I26" s="257" t="n">
        <v>4348</v>
      </c>
      <c r="J26" s="257" t="n">
        <v>1045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7596</v>
      </c>
      <c r="D27" s="257" t="n">
        <v>1119</v>
      </c>
      <c r="E27" s="257" t="n">
        <v>9081</v>
      </c>
      <c r="F27" s="257" t="n">
        <v>8507</v>
      </c>
      <c r="G27" s="257" t="n">
        <v>3249</v>
      </c>
      <c r="H27" s="257" t="n">
        <v>9288</v>
      </c>
      <c r="I27" s="257" t="n">
        <v>4383</v>
      </c>
      <c r="J27" s="257" t="n">
        <v>10475</v>
      </c>
    </row>
    <row r="28" customFormat="false" ht="11.1" hidden="true" customHeight="true" outlineLevel="0" collapsed="false">
      <c r="A28" s="101"/>
      <c r="B28" s="96" t="s">
        <v>301</v>
      </c>
      <c r="C28" s="257" t="n">
        <v>37609</v>
      </c>
      <c r="D28" s="257" t="n">
        <v>1101</v>
      </c>
      <c r="E28" s="257" t="n">
        <v>9033</v>
      </c>
      <c r="F28" s="257" t="n">
        <v>8466</v>
      </c>
      <c r="G28" s="257" t="n">
        <v>3244</v>
      </c>
      <c r="H28" s="257" t="n">
        <v>9297</v>
      </c>
      <c r="I28" s="257" t="n">
        <v>4430</v>
      </c>
      <c r="J28" s="257" t="n">
        <v>10504</v>
      </c>
    </row>
    <row r="29" customFormat="false" ht="11.1" hidden="true" customHeight="true" outlineLevel="0" collapsed="false">
      <c r="A29" s="101"/>
      <c r="B29" s="96" t="s">
        <v>302</v>
      </c>
      <c r="C29" s="257" t="n">
        <v>37589</v>
      </c>
      <c r="D29" s="257" t="n">
        <v>1062</v>
      </c>
      <c r="E29" s="257" t="n">
        <v>8982</v>
      </c>
      <c r="F29" s="257" t="n">
        <v>8424</v>
      </c>
      <c r="G29" s="257" t="n">
        <v>3221</v>
      </c>
      <c r="H29" s="257" t="n">
        <v>9307</v>
      </c>
      <c r="I29" s="257" t="n">
        <v>4463</v>
      </c>
      <c r="J29" s="257" t="n">
        <v>10552</v>
      </c>
    </row>
    <row r="30" customFormat="false" ht="11.1" hidden="true" customHeight="true" outlineLevel="0" collapsed="false">
      <c r="A30" s="101"/>
      <c r="B30" s="96" t="s">
        <v>303</v>
      </c>
      <c r="C30" s="257" t="n">
        <v>37588</v>
      </c>
      <c r="D30" s="257" t="n">
        <v>1028</v>
      </c>
      <c r="E30" s="257" t="n">
        <v>8923</v>
      </c>
      <c r="F30" s="257" t="n">
        <v>8371</v>
      </c>
      <c r="G30" s="257" t="n">
        <v>3212</v>
      </c>
      <c r="H30" s="257" t="n">
        <v>9307</v>
      </c>
      <c r="I30" s="257" t="n">
        <v>4500</v>
      </c>
      <c r="J30" s="257" t="n">
        <v>10621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7536</v>
      </c>
      <c r="D31" s="257" t="n">
        <v>992</v>
      </c>
      <c r="E31" s="257" t="n">
        <v>8849</v>
      </c>
      <c r="F31" s="257" t="n">
        <v>8302</v>
      </c>
      <c r="G31" s="257" t="n">
        <v>3173</v>
      </c>
      <c r="H31" s="257" t="n">
        <v>9303</v>
      </c>
      <c r="I31" s="257" t="n">
        <v>4549</v>
      </c>
      <c r="J31" s="257" t="n">
        <v>10670</v>
      </c>
    </row>
    <row r="32" customFormat="false" ht="11.1" hidden="true" customHeight="true" outlineLevel="0" collapsed="false">
      <c r="A32" s="101"/>
      <c r="B32" s="96" t="s">
        <v>301</v>
      </c>
      <c r="C32" s="257" t="n">
        <v>37532</v>
      </c>
      <c r="D32" s="257" t="n">
        <v>970</v>
      </c>
      <c r="E32" s="257" t="n">
        <v>8783</v>
      </c>
      <c r="F32" s="257" t="n">
        <v>8244</v>
      </c>
      <c r="G32" s="257" t="n">
        <v>3144</v>
      </c>
      <c r="H32" s="257" t="n">
        <v>9307</v>
      </c>
      <c r="I32" s="257" t="n">
        <v>4588</v>
      </c>
      <c r="J32" s="257" t="n">
        <v>10738</v>
      </c>
    </row>
    <row r="33" customFormat="false" ht="11.1" hidden="true" customHeight="true" outlineLevel="0" collapsed="false">
      <c r="A33" s="101"/>
      <c r="B33" s="96" t="s">
        <v>302</v>
      </c>
      <c r="C33" s="257" t="n">
        <v>37476</v>
      </c>
      <c r="D33" s="257" t="n">
        <v>966</v>
      </c>
      <c r="E33" s="257" t="n">
        <v>8711</v>
      </c>
      <c r="F33" s="257" t="n">
        <v>8180</v>
      </c>
      <c r="G33" s="257" t="n">
        <v>3122</v>
      </c>
      <c r="H33" s="257" t="n">
        <v>9291</v>
      </c>
      <c r="I33" s="257" t="n">
        <v>4626</v>
      </c>
      <c r="J33" s="257" t="n">
        <v>10756</v>
      </c>
    </row>
    <row r="34" customFormat="false" ht="11.1" hidden="true" customHeight="true" outlineLevel="0" collapsed="false">
      <c r="A34" s="101"/>
      <c r="B34" s="96" t="s">
        <v>303</v>
      </c>
      <c r="C34" s="257" t="n">
        <v>37424</v>
      </c>
      <c r="D34" s="257" t="n">
        <v>960</v>
      </c>
      <c r="E34" s="257" t="n">
        <v>8657</v>
      </c>
      <c r="F34" s="257" t="n">
        <v>8137</v>
      </c>
      <c r="G34" s="257" t="n">
        <v>3093</v>
      </c>
      <c r="H34" s="257" t="n">
        <v>9295</v>
      </c>
      <c r="I34" s="257" t="n">
        <v>4670</v>
      </c>
      <c r="J34" s="257" t="n">
        <v>10754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7404</v>
      </c>
      <c r="D35" s="257" t="n">
        <v>954</v>
      </c>
      <c r="E35" s="257" t="n">
        <v>8625</v>
      </c>
      <c r="F35" s="257" t="n">
        <v>8117</v>
      </c>
      <c r="G35" s="257" t="n">
        <v>3019</v>
      </c>
      <c r="H35" s="257" t="n">
        <v>9300</v>
      </c>
      <c r="I35" s="257" t="n">
        <v>4713</v>
      </c>
      <c r="J35" s="257" t="n">
        <v>10797</v>
      </c>
    </row>
    <row r="36" customFormat="false" ht="11.1" hidden="true" customHeight="true" outlineLevel="0" collapsed="false">
      <c r="A36" s="101"/>
      <c r="B36" s="96" t="s">
        <v>301</v>
      </c>
      <c r="C36" s="257" t="n">
        <v>37429</v>
      </c>
      <c r="D36" s="257" t="n">
        <v>957</v>
      </c>
      <c r="E36" s="257" t="n">
        <v>8589</v>
      </c>
      <c r="F36" s="257" t="n">
        <v>8087</v>
      </c>
      <c r="G36" s="257" t="n">
        <v>3031</v>
      </c>
      <c r="H36" s="257" t="n">
        <v>9287</v>
      </c>
      <c r="I36" s="257" t="n">
        <v>4757</v>
      </c>
      <c r="J36" s="257" t="n">
        <v>10802</v>
      </c>
    </row>
    <row r="37" customFormat="false" ht="11.1" hidden="true" customHeight="true" outlineLevel="0" collapsed="false">
      <c r="A37" s="101"/>
      <c r="B37" s="96" t="s">
        <v>302</v>
      </c>
      <c r="C37" s="257" t="n">
        <v>37476</v>
      </c>
      <c r="D37" s="257" t="n">
        <v>950</v>
      </c>
      <c r="E37" s="257" t="n">
        <v>8587</v>
      </c>
      <c r="F37" s="257" t="n">
        <v>8091</v>
      </c>
      <c r="G37" s="257" t="n">
        <v>3003</v>
      </c>
      <c r="H37" s="257" t="n">
        <v>9311</v>
      </c>
      <c r="I37" s="257" t="n">
        <v>4815</v>
      </c>
      <c r="J37" s="257" t="n">
        <v>10804</v>
      </c>
    </row>
    <row r="38" customFormat="false" ht="11.1" hidden="true" customHeight="true" outlineLevel="0" collapsed="false">
      <c r="A38" s="101"/>
      <c r="B38" s="96" t="s">
        <v>303</v>
      </c>
      <c r="C38" s="257" t="n">
        <v>37514</v>
      </c>
      <c r="D38" s="257" t="n">
        <v>954</v>
      </c>
      <c r="E38" s="257" t="n">
        <v>8573</v>
      </c>
      <c r="F38" s="257" t="n">
        <v>8080</v>
      </c>
      <c r="G38" s="257" t="n">
        <v>2993</v>
      </c>
      <c r="H38" s="257" t="n">
        <v>9329</v>
      </c>
      <c r="I38" s="257" t="n">
        <v>4872</v>
      </c>
      <c r="J38" s="257" t="n">
        <v>10798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7608</v>
      </c>
      <c r="D39" s="257" t="n">
        <v>958</v>
      </c>
      <c r="E39" s="257" t="n">
        <v>8587</v>
      </c>
      <c r="F39" s="257" t="n">
        <v>8098</v>
      </c>
      <c r="G39" s="257" t="n">
        <v>2963</v>
      </c>
      <c r="H39" s="257" t="n">
        <v>9349</v>
      </c>
      <c r="I39" s="257" t="n">
        <v>4948</v>
      </c>
      <c r="J39" s="257" t="n">
        <v>10820</v>
      </c>
    </row>
    <row r="40" customFormat="false" ht="11.1" hidden="true" customHeight="true" outlineLevel="0" collapsed="false">
      <c r="A40" s="101"/>
      <c r="B40" s="96" t="s">
        <v>301</v>
      </c>
      <c r="C40" s="257" t="n">
        <v>37858</v>
      </c>
      <c r="D40" s="257" t="n">
        <v>957</v>
      </c>
      <c r="E40" s="257" t="n">
        <v>8624</v>
      </c>
      <c r="F40" s="257" t="n">
        <v>8140</v>
      </c>
      <c r="G40" s="257" t="n">
        <v>2914</v>
      </c>
      <c r="H40" s="257" t="n">
        <v>9424</v>
      </c>
      <c r="I40" s="257" t="n">
        <v>5035</v>
      </c>
      <c r="J40" s="257" t="n">
        <v>10881</v>
      </c>
    </row>
    <row r="41" customFormat="false" ht="11.1" hidden="true" customHeight="true" outlineLevel="0" collapsed="false">
      <c r="A41" s="101"/>
      <c r="B41" s="96" t="s">
        <v>302</v>
      </c>
      <c r="C41" s="257" t="n">
        <v>37993</v>
      </c>
      <c r="D41" s="257" t="n">
        <v>962</v>
      </c>
      <c r="E41" s="257" t="n">
        <v>8599</v>
      </c>
      <c r="F41" s="257" t="n">
        <v>8123</v>
      </c>
      <c r="G41" s="257" t="n">
        <v>2906</v>
      </c>
      <c r="H41" s="257" t="n">
        <v>9450</v>
      </c>
      <c r="I41" s="257" t="n">
        <v>5109</v>
      </c>
      <c r="J41" s="257" t="n">
        <v>10968</v>
      </c>
    </row>
    <row r="42" customFormat="false" ht="11.1" hidden="true" customHeight="true" outlineLevel="0" collapsed="false">
      <c r="A42" s="101"/>
      <c r="B42" s="96" t="s">
        <v>303</v>
      </c>
      <c r="C42" s="257" t="n">
        <v>38161</v>
      </c>
      <c r="D42" s="257" t="n">
        <v>957</v>
      </c>
      <c r="E42" s="257" t="n">
        <v>8592</v>
      </c>
      <c r="F42" s="257" t="n">
        <v>8122</v>
      </c>
      <c r="G42" s="257" t="n">
        <v>2879</v>
      </c>
      <c r="H42" s="257" t="n">
        <v>9493</v>
      </c>
      <c r="I42" s="257" t="n">
        <v>5203</v>
      </c>
      <c r="J42" s="257" t="n">
        <v>1104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8221</v>
      </c>
      <c r="D43" s="257" t="n">
        <v>952</v>
      </c>
      <c r="E43" s="257" t="n">
        <v>8534</v>
      </c>
      <c r="F43" s="257" t="n">
        <v>8073</v>
      </c>
      <c r="G43" s="257" t="n">
        <v>2880</v>
      </c>
      <c r="H43" s="257" t="n">
        <v>9524</v>
      </c>
      <c r="I43" s="257" t="n">
        <v>5281</v>
      </c>
      <c r="J43" s="257" t="n">
        <v>11067</v>
      </c>
    </row>
    <row r="44" customFormat="false" ht="11.1" hidden="true" customHeight="true" outlineLevel="0" collapsed="false">
      <c r="A44" s="101"/>
      <c r="B44" s="96" t="s">
        <v>301</v>
      </c>
      <c r="C44" s="257" t="n">
        <v>38264</v>
      </c>
      <c r="D44" s="257" t="n">
        <v>946</v>
      </c>
      <c r="E44" s="257" t="n">
        <v>8475</v>
      </c>
      <c r="F44" s="257" t="n">
        <v>8021</v>
      </c>
      <c r="G44" s="257" t="n">
        <v>2864</v>
      </c>
      <c r="H44" s="257" t="n">
        <v>9488</v>
      </c>
      <c r="I44" s="257" t="n">
        <v>5372</v>
      </c>
      <c r="J44" s="257" t="n">
        <v>11083</v>
      </c>
    </row>
    <row r="45" customFormat="false" ht="11.1" hidden="true" customHeight="true" outlineLevel="0" collapsed="false">
      <c r="A45" s="101"/>
      <c r="B45" s="96" t="s">
        <v>302</v>
      </c>
      <c r="C45" s="257" t="n">
        <v>38525</v>
      </c>
      <c r="D45" s="257" t="n">
        <v>946</v>
      </c>
      <c r="E45" s="257" t="n">
        <v>8482</v>
      </c>
      <c r="F45" s="257" t="n">
        <v>8032</v>
      </c>
      <c r="G45" s="257" t="n">
        <v>2852</v>
      </c>
      <c r="H45" s="257" t="n">
        <v>9643</v>
      </c>
      <c r="I45" s="257" t="n">
        <v>5485</v>
      </c>
      <c r="J45" s="257" t="n">
        <v>11128</v>
      </c>
    </row>
    <row r="46" customFormat="false" ht="11.1" hidden="true" customHeight="true" outlineLevel="0" collapsed="false">
      <c r="A46" s="101"/>
      <c r="B46" s="96" t="s">
        <v>303</v>
      </c>
      <c r="C46" s="257" t="n">
        <v>38690</v>
      </c>
      <c r="D46" s="257" t="n">
        <v>943</v>
      </c>
      <c r="E46" s="257" t="n">
        <v>8477</v>
      </c>
      <c r="F46" s="257" t="n">
        <v>8031</v>
      </c>
      <c r="G46" s="257" t="n">
        <v>2854</v>
      </c>
      <c r="H46" s="257" t="n">
        <v>9690</v>
      </c>
      <c r="I46" s="257" t="n">
        <v>5570</v>
      </c>
      <c r="J46" s="257" t="n">
        <v>1116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8928</v>
      </c>
      <c r="D47" s="257" t="n">
        <v>942</v>
      </c>
      <c r="E47" s="257" t="n">
        <v>8500</v>
      </c>
      <c r="F47" s="257" t="n">
        <v>8063</v>
      </c>
      <c r="G47" s="257" t="n">
        <v>2830</v>
      </c>
      <c r="H47" s="257" t="n">
        <v>9758</v>
      </c>
      <c r="I47" s="257" t="n">
        <v>5681</v>
      </c>
      <c r="J47" s="257" t="n">
        <v>11225</v>
      </c>
    </row>
    <row r="48" customFormat="false" ht="11.1" hidden="true" customHeight="true" outlineLevel="0" collapsed="false">
      <c r="A48" s="101"/>
      <c r="B48" s="96" t="s">
        <v>301</v>
      </c>
      <c r="C48" s="257" t="n">
        <v>39135</v>
      </c>
      <c r="D48" s="257" t="n">
        <v>939</v>
      </c>
      <c r="E48" s="257" t="n">
        <v>8529</v>
      </c>
      <c r="F48" s="257" t="n">
        <v>8100</v>
      </c>
      <c r="G48" s="257" t="n">
        <v>2796</v>
      </c>
      <c r="H48" s="257" t="n">
        <v>9807</v>
      </c>
      <c r="I48" s="257" t="n">
        <v>5774</v>
      </c>
      <c r="J48" s="257" t="n">
        <v>11272</v>
      </c>
    </row>
    <row r="49" customFormat="false" ht="11.1" hidden="true" customHeight="true" outlineLevel="0" collapsed="false">
      <c r="A49" s="101"/>
      <c r="B49" s="96" t="s">
        <v>302</v>
      </c>
      <c r="C49" s="257" t="n">
        <v>39210</v>
      </c>
      <c r="D49" s="257" t="n">
        <v>934</v>
      </c>
      <c r="E49" s="257" t="n">
        <v>8544</v>
      </c>
      <c r="F49" s="257" t="n">
        <v>8123</v>
      </c>
      <c r="G49" s="257" t="n">
        <v>2750</v>
      </c>
      <c r="H49" s="257" t="n">
        <v>9853</v>
      </c>
      <c r="I49" s="257" t="n">
        <v>5844</v>
      </c>
      <c r="J49" s="257" t="n">
        <v>11293</v>
      </c>
    </row>
    <row r="50" customFormat="false" ht="11.1" hidden="true" customHeight="true" outlineLevel="0" collapsed="false">
      <c r="A50" s="101"/>
      <c r="B50" s="96" t="s">
        <v>303</v>
      </c>
      <c r="C50" s="257" t="n">
        <v>39321</v>
      </c>
      <c r="D50" s="257" t="n">
        <v>934</v>
      </c>
      <c r="E50" s="257" t="n">
        <v>8564</v>
      </c>
      <c r="F50" s="257" t="n">
        <v>8152</v>
      </c>
      <c r="G50" s="257" t="n">
        <v>2704</v>
      </c>
      <c r="H50" s="257" t="n">
        <v>9888</v>
      </c>
      <c r="I50" s="257" t="n">
        <v>5907</v>
      </c>
      <c r="J50" s="257" t="n">
        <v>1132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9313</v>
      </c>
      <c r="D51" s="257" t="n">
        <v>932</v>
      </c>
      <c r="E51" s="257" t="n">
        <v>8576</v>
      </c>
      <c r="F51" s="257" t="n">
        <v>8168</v>
      </c>
      <c r="G51" s="257" t="n">
        <v>2662</v>
      </c>
      <c r="H51" s="257" t="n">
        <v>9873</v>
      </c>
      <c r="I51" s="257" t="n">
        <v>5938</v>
      </c>
      <c r="J51" s="257" t="n">
        <v>11331</v>
      </c>
    </row>
    <row r="52" customFormat="false" ht="11.1" hidden="true" customHeight="true" outlineLevel="0" collapsed="false">
      <c r="A52" s="101"/>
      <c r="B52" s="96" t="s">
        <v>301</v>
      </c>
      <c r="C52" s="257" t="n">
        <v>39342</v>
      </c>
      <c r="D52" s="257" t="n">
        <v>928</v>
      </c>
      <c r="E52" s="257" t="n">
        <v>8567</v>
      </c>
      <c r="F52" s="257" t="n">
        <v>8161</v>
      </c>
      <c r="G52" s="257" t="n">
        <v>2614</v>
      </c>
      <c r="H52" s="257" t="n">
        <v>9889</v>
      </c>
      <c r="I52" s="257" t="n">
        <v>5975</v>
      </c>
      <c r="J52" s="257" t="n">
        <v>11368</v>
      </c>
    </row>
    <row r="53" customFormat="false" ht="11.1" hidden="true" customHeight="true" outlineLevel="0" collapsed="false">
      <c r="A53" s="101"/>
      <c r="B53" s="96" t="s">
        <v>302</v>
      </c>
      <c r="C53" s="257" t="n">
        <v>39313</v>
      </c>
      <c r="D53" s="257" t="n">
        <v>924</v>
      </c>
      <c r="E53" s="257" t="n">
        <v>8533</v>
      </c>
      <c r="F53" s="257" t="n">
        <v>8132</v>
      </c>
      <c r="G53" s="257" t="n">
        <v>2576</v>
      </c>
      <c r="H53" s="257" t="n">
        <v>9888</v>
      </c>
      <c r="I53" s="257" t="n">
        <v>6003</v>
      </c>
      <c r="J53" s="257" t="n">
        <v>11389</v>
      </c>
    </row>
    <row r="54" customFormat="false" ht="11.1" hidden="true" customHeight="true" outlineLevel="0" collapsed="false">
      <c r="A54" s="101"/>
      <c r="B54" s="96" t="s">
        <v>303</v>
      </c>
      <c r="C54" s="257" t="n">
        <v>39304</v>
      </c>
      <c r="D54" s="257" t="n">
        <v>919</v>
      </c>
      <c r="E54" s="257" t="n">
        <v>8496</v>
      </c>
      <c r="F54" s="257" t="n">
        <v>8095</v>
      </c>
      <c r="G54" s="257" t="n">
        <v>2538</v>
      </c>
      <c r="H54" s="257" t="n">
        <v>9898</v>
      </c>
      <c r="I54" s="257" t="n">
        <v>6028</v>
      </c>
      <c r="J54" s="257" t="n">
        <v>114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9278</v>
      </c>
      <c r="D55" s="257" t="n">
        <v>914</v>
      </c>
      <c r="E55" s="257" t="n">
        <v>8446</v>
      </c>
      <c r="F55" s="257" t="n">
        <v>8045</v>
      </c>
      <c r="G55" s="257" t="n">
        <v>2499</v>
      </c>
      <c r="H55" s="257" t="n">
        <v>9904</v>
      </c>
      <c r="I55" s="257" t="n">
        <v>6046</v>
      </c>
      <c r="J55" s="257" t="n">
        <v>11468</v>
      </c>
    </row>
    <row r="56" customFormat="false" ht="11.1" hidden="false" customHeight="true" outlineLevel="0" collapsed="false">
      <c r="A56" s="101"/>
      <c r="B56" s="96" t="s">
        <v>301</v>
      </c>
      <c r="C56" s="257" t="n">
        <v>39169</v>
      </c>
      <c r="D56" s="257" t="n">
        <v>908</v>
      </c>
      <c r="E56" s="257" t="n">
        <v>8388</v>
      </c>
      <c r="F56" s="257" t="n">
        <v>7990</v>
      </c>
      <c r="G56" s="257" t="n">
        <v>2462</v>
      </c>
      <c r="H56" s="257" t="n">
        <v>9866</v>
      </c>
      <c r="I56" s="257" t="n">
        <v>6058</v>
      </c>
      <c r="J56" s="257" t="n">
        <v>11487</v>
      </c>
    </row>
    <row r="57" customFormat="false" ht="11.1" hidden="false" customHeight="true" outlineLevel="0" collapsed="false">
      <c r="A57" s="101"/>
      <c r="B57" s="96" t="s">
        <v>302</v>
      </c>
      <c r="C57" s="257" t="n">
        <v>39037</v>
      </c>
      <c r="D57" s="257" t="n">
        <v>900</v>
      </c>
      <c r="E57" s="257" t="n">
        <v>8327</v>
      </c>
      <c r="F57" s="257" t="n">
        <v>7929</v>
      </c>
      <c r="G57" s="257" t="n">
        <v>2418</v>
      </c>
      <c r="H57" s="257" t="n">
        <v>9813</v>
      </c>
      <c r="I57" s="257" t="n">
        <v>6061</v>
      </c>
      <c r="J57" s="257" t="n">
        <v>11518</v>
      </c>
    </row>
    <row r="58" customFormat="false" ht="11.1" hidden="false" customHeight="true" outlineLevel="0" collapsed="false">
      <c r="A58" s="101"/>
      <c r="B58" s="96" t="s">
        <v>303</v>
      </c>
      <c r="C58" s="257" t="n">
        <v>38891</v>
      </c>
      <c r="D58" s="257" t="n">
        <v>894</v>
      </c>
      <c r="E58" s="257" t="n">
        <v>8260</v>
      </c>
      <c r="F58" s="257" t="n">
        <v>7863</v>
      </c>
      <c r="G58" s="257" t="n">
        <v>2381</v>
      </c>
      <c r="H58" s="257" t="n">
        <v>9760</v>
      </c>
      <c r="I58" s="257" t="n">
        <v>6069</v>
      </c>
      <c r="J58" s="257" t="n">
        <v>1152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8778</v>
      </c>
      <c r="D59" s="257" t="n">
        <v>887</v>
      </c>
      <c r="E59" s="257" t="n">
        <v>8204</v>
      </c>
      <c r="F59" s="257" t="n">
        <v>7811</v>
      </c>
      <c r="G59" s="257" t="n">
        <v>2351</v>
      </c>
      <c r="H59" s="257" t="n">
        <v>9726</v>
      </c>
      <c r="I59" s="257" t="n">
        <v>6086</v>
      </c>
      <c r="J59" s="257" t="n">
        <v>11524</v>
      </c>
    </row>
    <row r="60" customFormat="false" ht="11.1" hidden="false" customHeight="true" outlineLevel="0" collapsed="false">
      <c r="A60" s="101"/>
      <c r="B60" s="96" t="s">
        <v>301</v>
      </c>
      <c r="C60" s="257" t="n">
        <v>38701</v>
      </c>
      <c r="D60" s="257" t="n">
        <v>882</v>
      </c>
      <c r="E60" s="257" t="n">
        <v>8154</v>
      </c>
      <c r="F60" s="257" t="n">
        <v>7763</v>
      </c>
      <c r="G60" s="257" t="n">
        <v>2329</v>
      </c>
      <c r="H60" s="257" t="n">
        <v>9703</v>
      </c>
      <c r="I60" s="257" t="n">
        <v>6102</v>
      </c>
      <c r="J60" s="257" t="n">
        <v>11533</v>
      </c>
    </row>
    <row r="61" customFormat="false" ht="11.1" hidden="false" customHeight="true" outlineLevel="0" collapsed="false">
      <c r="A61" s="101"/>
      <c r="B61" s="96" t="s">
        <v>302</v>
      </c>
      <c r="C61" s="257" t="n">
        <v>38695</v>
      </c>
      <c r="D61" s="257" t="n">
        <v>877</v>
      </c>
      <c r="E61" s="257" t="n">
        <v>8114</v>
      </c>
      <c r="F61" s="257" t="n">
        <v>7726</v>
      </c>
      <c r="G61" s="257" t="n">
        <v>2312</v>
      </c>
      <c r="H61" s="257" t="n">
        <v>9714</v>
      </c>
      <c r="I61" s="257" t="n">
        <v>6140</v>
      </c>
      <c r="J61" s="257" t="n">
        <v>11539</v>
      </c>
    </row>
    <row r="62" customFormat="false" ht="11.1" hidden="false" customHeight="true" outlineLevel="0" collapsed="false">
      <c r="A62" s="101"/>
      <c r="B62" s="96" t="s">
        <v>303</v>
      </c>
      <c r="C62" s="257" t="n">
        <v>38702</v>
      </c>
      <c r="D62" s="257" t="n">
        <v>874</v>
      </c>
      <c r="E62" s="257" t="n">
        <v>8081</v>
      </c>
      <c r="F62" s="257" t="n">
        <v>7694</v>
      </c>
      <c r="G62" s="257" t="n">
        <v>2294</v>
      </c>
      <c r="H62" s="257" t="n">
        <v>9720</v>
      </c>
      <c r="I62" s="257" t="n">
        <v>6176</v>
      </c>
      <c r="J62" s="257" t="n">
        <v>1155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8803</v>
      </c>
      <c r="D63" s="257" t="n">
        <v>877</v>
      </c>
      <c r="E63" s="257" t="n">
        <v>8054</v>
      </c>
      <c r="F63" s="257" t="n">
        <v>7665</v>
      </c>
      <c r="G63" s="257" t="n">
        <v>2281</v>
      </c>
      <c r="H63" s="257" t="n">
        <v>9763</v>
      </c>
      <c r="I63" s="257" t="n">
        <v>6231</v>
      </c>
      <c r="J63" s="257" t="n">
        <v>11597</v>
      </c>
    </row>
    <row r="64" customFormat="false" ht="11.1" hidden="false" customHeight="true" outlineLevel="0" collapsed="false">
      <c r="A64" s="101"/>
      <c r="B64" s="96" t="s">
        <v>301</v>
      </c>
      <c r="C64" s="257" t="n">
        <v>38894</v>
      </c>
      <c r="D64" s="257" t="n">
        <v>876</v>
      </c>
      <c r="E64" s="257" t="n">
        <v>8037</v>
      </c>
      <c r="F64" s="257" t="n">
        <v>7648</v>
      </c>
      <c r="G64" s="257" t="n">
        <v>2267</v>
      </c>
      <c r="H64" s="257" t="n">
        <v>9810</v>
      </c>
      <c r="I64" s="257" t="n">
        <v>6287</v>
      </c>
      <c r="J64" s="257" t="n">
        <v>11618</v>
      </c>
    </row>
    <row r="65" customFormat="false" ht="11.1" hidden="false" customHeight="true" outlineLevel="0" collapsed="false">
      <c r="A65" s="101"/>
      <c r="B65" s="96" t="s">
        <v>302</v>
      </c>
      <c r="C65" s="257" t="n">
        <v>38903</v>
      </c>
      <c r="D65" s="257" t="n">
        <v>872</v>
      </c>
      <c r="E65" s="257" t="n">
        <v>8011</v>
      </c>
      <c r="F65" s="257" t="n">
        <v>7624</v>
      </c>
      <c r="G65" s="257" t="n">
        <v>2243</v>
      </c>
      <c r="H65" s="257" t="n">
        <v>9819</v>
      </c>
      <c r="I65" s="257" t="n">
        <v>6319</v>
      </c>
      <c r="J65" s="257" t="n">
        <v>11639</v>
      </c>
    </row>
    <row r="66" customFormat="false" ht="11.1" hidden="false" customHeight="true" outlineLevel="0" collapsed="false">
      <c r="A66" s="101"/>
      <c r="B66" s="96" t="s">
        <v>303</v>
      </c>
      <c r="C66" s="257" t="n">
        <v>38897</v>
      </c>
      <c r="D66" s="257" t="n">
        <v>866</v>
      </c>
      <c r="E66" s="257" t="n">
        <v>7979</v>
      </c>
      <c r="F66" s="257" t="n">
        <v>7593</v>
      </c>
      <c r="G66" s="257" t="n">
        <v>2219</v>
      </c>
      <c r="H66" s="257" t="n">
        <v>9815</v>
      </c>
      <c r="I66" s="257" t="n">
        <v>6346</v>
      </c>
      <c r="J66" s="257" t="n">
        <v>116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8855</v>
      </c>
      <c r="D67" s="257" t="n">
        <v>856</v>
      </c>
      <c r="E67" s="257" t="n">
        <v>7942</v>
      </c>
      <c r="F67" s="257" t="n">
        <v>7562</v>
      </c>
      <c r="G67" s="257" t="n">
        <v>2192</v>
      </c>
      <c r="H67" s="257" t="n">
        <v>9791</v>
      </c>
      <c r="I67" s="257" t="n">
        <v>6364</v>
      </c>
      <c r="J67" s="257" t="n">
        <v>11710</v>
      </c>
    </row>
    <row r="68" customFormat="false" ht="11.1" hidden="false" customHeight="true" outlineLevel="0" collapsed="false">
      <c r="A68" s="101"/>
      <c r="B68" s="96" t="s">
        <v>301</v>
      </c>
      <c r="C68" s="257" t="n">
        <v>38794</v>
      </c>
      <c r="D68" s="257" t="n">
        <v>849</v>
      </c>
      <c r="E68" s="257" t="n">
        <v>7898</v>
      </c>
      <c r="F68" s="257" t="n">
        <v>7520</v>
      </c>
      <c r="G68" s="257" t="n">
        <v>2165</v>
      </c>
      <c r="H68" s="257" t="n">
        <v>9754</v>
      </c>
      <c r="I68" s="257" t="n">
        <v>6373</v>
      </c>
      <c r="J68" s="257" t="n">
        <v>11753</v>
      </c>
    </row>
    <row r="69" customFormat="false" ht="11.1" hidden="false" customHeight="true" outlineLevel="0" collapsed="false">
      <c r="A69" s="101"/>
      <c r="B69" s="96" t="s">
        <v>302</v>
      </c>
      <c r="C69" s="257" t="n">
        <v>38829</v>
      </c>
      <c r="D69" s="257" t="n">
        <v>848</v>
      </c>
      <c r="E69" s="257" t="n">
        <v>7861</v>
      </c>
      <c r="F69" s="257" t="n">
        <v>7484</v>
      </c>
      <c r="G69" s="257" t="n">
        <v>2156</v>
      </c>
      <c r="H69" s="257" t="n">
        <v>9752</v>
      </c>
      <c r="I69" s="257" t="n">
        <v>6405</v>
      </c>
      <c r="J69" s="257" t="n">
        <v>11807</v>
      </c>
    </row>
    <row r="70" customFormat="false" ht="11.1" hidden="false" customHeight="true" outlineLevel="0" collapsed="false">
      <c r="A70" s="101"/>
      <c r="B70" s="96" t="s">
        <v>303</v>
      </c>
      <c r="C70" s="257" t="n">
        <v>38895</v>
      </c>
      <c r="D70" s="257" t="n">
        <v>848</v>
      </c>
      <c r="E70" s="257" t="n">
        <v>7838</v>
      </c>
      <c r="F70" s="257" t="n">
        <v>7461</v>
      </c>
      <c r="G70" s="257" t="n">
        <v>2150</v>
      </c>
      <c r="H70" s="257" t="n">
        <v>9761</v>
      </c>
      <c r="I70" s="257" t="n">
        <v>6455</v>
      </c>
      <c r="J70" s="257" t="n">
        <v>1184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8873</v>
      </c>
      <c r="D71" s="257" t="n">
        <v>841</v>
      </c>
      <c r="E71" s="257" t="n">
        <v>7803</v>
      </c>
      <c r="F71" s="257" t="n">
        <v>7428</v>
      </c>
      <c r="G71" s="257" t="n">
        <v>2132</v>
      </c>
      <c r="H71" s="257" t="n">
        <v>9746</v>
      </c>
      <c r="I71" s="257" t="n">
        <v>6504</v>
      </c>
      <c r="J71" s="257" t="n">
        <v>11847</v>
      </c>
    </row>
    <row r="72" customFormat="false" ht="11.1" hidden="false" customHeight="true" outlineLevel="0" collapsed="false">
      <c r="A72" s="101"/>
      <c r="B72" s="96" t="s">
        <v>301</v>
      </c>
      <c r="C72" s="257" t="n">
        <v>39033</v>
      </c>
      <c r="D72" s="257" t="n">
        <v>843</v>
      </c>
      <c r="E72" s="257" t="n">
        <v>7804</v>
      </c>
      <c r="F72" s="257" t="n">
        <v>7430</v>
      </c>
      <c r="G72" s="257" t="n">
        <v>2155</v>
      </c>
      <c r="H72" s="257" t="n">
        <v>9773</v>
      </c>
      <c r="I72" s="257" t="n">
        <v>6583</v>
      </c>
      <c r="J72" s="257" t="n">
        <v>11876</v>
      </c>
    </row>
    <row r="73" customFormat="false" ht="11.1" hidden="false" customHeight="true" outlineLevel="0" collapsed="false">
      <c r="A73" s="101"/>
      <c r="B73" s="96" t="s">
        <v>302</v>
      </c>
      <c r="C73" s="257" t="n">
        <v>39170</v>
      </c>
      <c r="D73" s="257" t="n">
        <v>842</v>
      </c>
      <c r="E73" s="257" t="n">
        <v>7811</v>
      </c>
      <c r="F73" s="257" t="n">
        <v>7440</v>
      </c>
      <c r="G73" s="257" t="n">
        <v>2169</v>
      </c>
      <c r="H73" s="257" t="n">
        <v>9792</v>
      </c>
      <c r="I73" s="257" t="n">
        <v>6657</v>
      </c>
      <c r="J73" s="257" t="n">
        <v>11899</v>
      </c>
    </row>
    <row r="74" customFormat="false" ht="11.1" hidden="false" customHeight="true" outlineLevel="0" collapsed="false">
      <c r="A74" s="101"/>
      <c r="B74" s="96" t="s">
        <v>303</v>
      </c>
      <c r="C74" s="257" t="n">
        <v>39288</v>
      </c>
      <c r="D74" s="257" t="n">
        <v>841</v>
      </c>
      <c r="E74" s="257" t="n">
        <v>7821</v>
      </c>
      <c r="F74" s="257" t="n">
        <v>7451</v>
      </c>
      <c r="G74" s="257" t="n">
        <v>2183</v>
      </c>
      <c r="H74" s="257" t="n">
        <v>9811</v>
      </c>
      <c r="I74" s="257" t="n">
        <v>6718</v>
      </c>
      <c r="J74" s="257" t="n">
        <v>1191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9579</v>
      </c>
      <c r="D75" s="257" t="n">
        <v>852</v>
      </c>
      <c r="E75" s="257" t="n">
        <v>7868</v>
      </c>
      <c r="F75" s="257" t="n">
        <v>7498</v>
      </c>
      <c r="G75" s="257" t="n">
        <v>2230</v>
      </c>
      <c r="H75" s="257" t="n">
        <v>9871</v>
      </c>
      <c r="I75" s="257" t="n">
        <v>6789</v>
      </c>
      <c r="J75" s="257" t="n">
        <v>11970</v>
      </c>
    </row>
    <row r="76" customFormat="false" ht="11.1" hidden="false" customHeight="true" outlineLevel="0" collapsed="false">
      <c r="A76" s="101"/>
      <c r="B76" s="96" t="s">
        <v>301</v>
      </c>
      <c r="C76" s="257" t="n">
        <v>39697</v>
      </c>
      <c r="D76" s="257" t="n">
        <v>852</v>
      </c>
      <c r="E76" s="257" t="n">
        <v>7891</v>
      </c>
      <c r="F76" s="257" t="n">
        <v>7522</v>
      </c>
      <c r="G76" s="257" t="n">
        <v>2206</v>
      </c>
      <c r="H76" s="257" t="n">
        <v>9905</v>
      </c>
      <c r="I76" s="257" t="n">
        <v>6846</v>
      </c>
      <c r="J76" s="257" t="n">
        <v>11997</v>
      </c>
    </row>
    <row r="77" customFormat="false" ht="11.1" hidden="false" customHeight="true" outlineLevel="0" collapsed="false">
      <c r="A77" s="101"/>
      <c r="B77" s="96" t="s">
        <v>302</v>
      </c>
      <c r="C77" s="257" t="n">
        <v>39810</v>
      </c>
      <c r="D77" s="257" t="n">
        <v>852</v>
      </c>
      <c r="E77" s="257" t="n">
        <v>7919</v>
      </c>
      <c r="F77" s="257" t="n">
        <v>7550</v>
      </c>
      <c r="G77" s="257" t="n">
        <v>2192</v>
      </c>
      <c r="H77" s="257" t="n">
        <v>9934</v>
      </c>
      <c r="I77" s="257" t="n">
        <v>6901</v>
      </c>
      <c r="J77" s="257" t="n">
        <v>12011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279416330332197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38342024050232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21419676214197</v>
      </c>
      <c r="H122" s="105" t="n">
        <v>-0.0429784033523077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06564364876505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429968827260012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49206010870728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99745547073789</v>
      </c>
      <c r="H124" s="105" t="n">
        <v>-0.171913613409259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38755470167567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0.928891736066632</v>
      </c>
      <c r="H125" s="105" t="n">
        <v>0.0430524163168542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0534416417272325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39249919172325</v>
      </c>
      <c r="H126" s="105" t="n">
        <v>0.0537923614846676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668377713613637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48261013581</v>
      </c>
      <c r="H127" s="105" t="n">
        <v>-0.13978494623656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125571081247159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78752886836</v>
      </c>
      <c r="H128" s="105" t="n">
        <v>0.258425756433738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101398228199386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333000333000328</v>
      </c>
      <c r="H129" s="105" t="n">
        <v>0.193319729352368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0573119368781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1.00233879051119</v>
      </c>
      <c r="H130" s="105" t="n">
        <v>0.214385250294782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664752180387154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72932838339</v>
      </c>
      <c r="H131" s="105" t="n">
        <v>0.802224836880953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356595699720003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536719286203</v>
      </c>
      <c r="H132" s="105" t="n">
        <v>0.275891341256369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442186718606052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29112181693043</v>
      </c>
      <c r="H133" s="105" t="n">
        <v>0.45502645502647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57228584156613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0347342827370625</v>
      </c>
      <c r="H134" s="105" t="n">
        <v>0.32655640998631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12503597498744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55555555555557</v>
      </c>
      <c r="H135" s="105" t="n">
        <v>-0.377992440151203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682103282458698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63364249578414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28293316028558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87400186663905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15146032566557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01754385964918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3175092478422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152080344345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69052717446729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55221759870091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5169902912622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-0.0101122459298182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101132686084142</v>
      </c>
      <c r="I145" s="105" t="n">
        <v>0.416458437447957</v>
      </c>
      <c r="J145" s="105" t="n">
        <v>0.31609447712706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35772011909833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155034753623937</v>
      </c>
      <c r="D152" s="105" t="n">
        <v>-0.56689342403628</v>
      </c>
      <c r="E152" s="105" t="n">
        <v>-0.490556781947518</v>
      </c>
      <c r="F152" s="105" t="n">
        <v>-0.476619863454857</v>
      </c>
      <c r="G152" s="105" t="n">
        <v>-0.729927007299267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180901925313322</v>
      </c>
      <c r="D153" s="105" t="n">
        <v>-0.342075256556441</v>
      </c>
      <c r="E153" s="105" t="n">
        <v>-0.406704461424695</v>
      </c>
      <c r="F153" s="105" t="n">
        <v>-0.414185865907328</v>
      </c>
      <c r="G153" s="105" t="n">
        <v>-0.778546712802765</v>
      </c>
      <c r="H153" s="105" t="n">
        <v>0.0617665225447723</v>
      </c>
      <c r="I153" s="105" t="n">
        <v>0.586319218241044</v>
      </c>
      <c r="J153" s="105" t="n">
        <v>0.16465898258081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260968425404371</v>
      </c>
      <c r="D154" s="105" t="n">
        <v>0.343249427917613</v>
      </c>
      <c r="E154" s="105" t="n">
        <v>-0.334117064719706</v>
      </c>
      <c r="F154" s="105" t="n">
        <v>-0.376917078242784</v>
      </c>
      <c r="G154" s="105" t="n">
        <v>-0.566695727986058</v>
      </c>
      <c r="H154" s="105" t="n">
        <v>0.442386831275712</v>
      </c>
      <c r="I154" s="105" t="n">
        <v>0.890544041450767</v>
      </c>
      <c r="J154" s="105" t="n">
        <v>0.33742862086865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234517949643063</v>
      </c>
      <c r="D155" s="105" t="n">
        <v>-0.114025085518804</v>
      </c>
      <c r="E155" s="105" t="n">
        <v>-0.211075242115726</v>
      </c>
      <c r="F155" s="105" t="n">
        <v>-0.221787345075015</v>
      </c>
      <c r="G155" s="105" t="n">
        <v>-0.613765892152557</v>
      </c>
      <c r="H155" s="105" t="n">
        <v>0.48140940284749</v>
      </c>
      <c r="I155" s="105" t="n">
        <v>0.898732145723002</v>
      </c>
      <c r="J155" s="105" t="n">
        <v>0.18108131413296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31398159099143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5866784296427</v>
      </c>
      <c r="H156" s="105" t="n">
        <v>0.0917431192660558</v>
      </c>
      <c r="I156" s="105" t="n">
        <v>0.508986798154922</v>
      </c>
      <c r="J156" s="105" t="n">
        <v>0.18075400241004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0154229750918944</v>
      </c>
      <c r="D157" s="105" t="n">
        <v>-0.688073394495419</v>
      </c>
      <c r="E157" s="105" t="n">
        <v>-0.399450755211589</v>
      </c>
      <c r="F157" s="105" t="n">
        <v>-0.406610703043015</v>
      </c>
      <c r="G157" s="105" t="n">
        <v>-1.06999554168524</v>
      </c>
      <c r="H157" s="105" t="n">
        <v>-0.0407373459619009</v>
      </c>
      <c r="I157" s="105" t="n">
        <v>0.427282797911062</v>
      </c>
      <c r="J157" s="105" t="n">
        <v>0.29212131626428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10797747898296</v>
      </c>
      <c r="D158" s="105" t="n">
        <v>-1.15473441108544</v>
      </c>
      <c r="E158" s="105" t="n">
        <v>-0.463717257801733</v>
      </c>
      <c r="F158" s="105" t="n">
        <v>-0.40827077571447</v>
      </c>
      <c r="G158" s="105" t="n">
        <v>-1.21676430824695</v>
      </c>
      <c r="H158" s="105" t="n">
        <v>-0.244523688232306</v>
      </c>
      <c r="I158" s="105" t="n">
        <v>0.283643239836124</v>
      </c>
      <c r="J158" s="105" t="n">
        <v>0.31697078728689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56993951872337</v>
      </c>
      <c r="D159" s="105" t="n">
        <v>-0.817757009345797</v>
      </c>
      <c r="E159" s="105" t="n">
        <v>-0.554016620498615</v>
      </c>
      <c r="F159" s="105" t="n">
        <v>-0.555408622057655</v>
      </c>
      <c r="G159" s="105" t="n">
        <v>-1.23175182481752</v>
      </c>
      <c r="H159" s="105" t="n">
        <v>-0.377898069655799</v>
      </c>
      <c r="I159" s="105" t="n">
        <v>0.141420490257687</v>
      </c>
      <c r="J159" s="105" t="n">
        <v>0.36720751494449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902201371345939</v>
      </c>
      <c r="D160" s="105" t="n">
        <v>-0.117785630153122</v>
      </c>
      <c r="E160" s="105" t="n">
        <v>-0.468473031147127</v>
      </c>
      <c r="F160" s="105" t="n">
        <v>-0.478723404255319</v>
      </c>
      <c r="G160" s="105" t="n">
        <v>-0.415704387990772</v>
      </c>
      <c r="H160" s="105" t="n">
        <v>-0.0205044084478203</v>
      </c>
      <c r="I160" s="105" t="n">
        <v>0.502118311627186</v>
      </c>
      <c r="J160" s="105" t="n">
        <v>0.45945715987407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69976048829483</v>
      </c>
      <c r="D161" s="105" t="n">
        <v>0</v>
      </c>
      <c r="E161" s="105" t="n">
        <v>-0.292583640758167</v>
      </c>
      <c r="F161" s="105" t="n">
        <v>-0.307322287546768</v>
      </c>
      <c r="G161" s="105" t="n">
        <v>-0.278293135435987</v>
      </c>
      <c r="H161" s="105" t="n">
        <v>0.0922887612797325</v>
      </c>
      <c r="I161" s="105" t="n">
        <v>0.780640124902419</v>
      </c>
      <c r="J161" s="105" t="n">
        <v>0.30490387058523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565625401722514</v>
      </c>
      <c r="D162" s="105" t="n">
        <v>-0.825471698113205</v>
      </c>
      <c r="E162" s="105" t="n">
        <v>-0.446542485327896</v>
      </c>
      <c r="F162" s="105" t="n">
        <v>-0.442299959790915</v>
      </c>
      <c r="G162" s="105" t="n">
        <v>-0.837209302325576</v>
      </c>
      <c r="H162" s="105" t="n">
        <v>-0.153672779428334</v>
      </c>
      <c r="I162" s="105" t="n">
        <v>0.759101471727348</v>
      </c>
      <c r="J162" s="105" t="n">
        <v>0.033775225871821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11596738095852</v>
      </c>
      <c r="D163" s="105" t="n">
        <v>0.237812128418554</v>
      </c>
      <c r="E163" s="105" t="n">
        <v>0.0128155837498412</v>
      </c>
      <c r="F163" s="105" t="n">
        <v>0.0269251480883099</v>
      </c>
      <c r="G163" s="105" t="n">
        <v>1.07879924953096</v>
      </c>
      <c r="H163" s="105" t="n">
        <v>0.277036733018662</v>
      </c>
      <c r="I163" s="105" t="n">
        <v>1.21463714637147</v>
      </c>
      <c r="J163" s="105" t="n">
        <v>0.244787709968762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50985063920263</v>
      </c>
      <c r="D164" s="105" t="n">
        <v>-0.118623962040331</v>
      </c>
      <c r="E164" s="105" t="n">
        <v>0.0896975909789859</v>
      </c>
      <c r="F164" s="105" t="n">
        <v>0.134589502018827</v>
      </c>
      <c r="G164" s="105" t="n">
        <v>0.649651972157784</v>
      </c>
      <c r="H164" s="105" t="n">
        <v>0.194413179167086</v>
      </c>
      <c r="I164" s="105" t="n">
        <v>1.12410754974937</v>
      </c>
      <c r="J164" s="105" t="n">
        <v>0.19366790165038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301250957365326</v>
      </c>
      <c r="D165" s="105" t="n">
        <v>-0.118764845605696</v>
      </c>
      <c r="E165" s="105" t="n">
        <v>0.128024580719497</v>
      </c>
      <c r="F165" s="105" t="n">
        <v>0.147849462365585</v>
      </c>
      <c r="G165" s="105" t="n">
        <v>0.645458736745042</v>
      </c>
      <c r="H165" s="105" t="n">
        <v>0.194035947712408</v>
      </c>
      <c r="I165" s="105" t="n">
        <v>0.916328676581045</v>
      </c>
      <c r="J165" s="105" t="n">
        <v>0.14286914866794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40684178375076</v>
      </c>
      <c r="D166" s="105" t="n">
        <v>1.30796670630203</v>
      </c>
      <c r="E166" s="105" t="n">
        <v>0.600946170566431</v>
      </c>
      <c r="F166" s="105" t="n">
        <v>0.630787813716282</v>
      </c>
      <c r="G166" s="105" t="n">
        <v>2.1530004580852</v>
      </c>
      <c r="H166" s="105" t="n">
        <v>0.611558454795642</v>
      </c>
      <c r="I166" s="105" t="n">
        <v>1.05686216135754</v>
      </c>
      <c r="J166" s="105" t="n">
        <v>0.4531722054380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813790141236</v>
      </c>
      <c r="D167" s="105" t="n">
        <v>0</v>
      </c>
      <c r="E167" s="105" t="n">
        <v>0.292323335027959</v>
      </c>
      <c r="F167" s="105" t="n">
        <v>0.32008535609495</v>
      </c>
      <c r="G167" s="105" t="n">
        <v>-1.0762331838565</v>
      </c>
      <c r="H167" s="105" t="n">
        <v>0.344443318812694</v>
      </c>
      <c r="I167" s="105" t="n">
        <v>0.839593460008842</v>
      </c>
      <c r="J167" s="105" t="n">
        <v>0.225563909774436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84656271254761</v>
      </c>
      <c r="D168" s="105" t="n">
        <v>0</v>
      </c>
      <c r="E168" s="105" t="n">
        <v>0.35483462172094</v>
      </c>
      <c r="F168" s="105" t="n">
        <v>0.372241425152879</v>
      </c>
      <c r="G168" s="105" t="n">
        <v>-0.634632819582961</v>
      </c>
      <c r="H168" s="105" t="n">
        <v>0.292781423523465</v>
      </c>
      <c r="I168" s="105" t="n">
        <v>0.803388840198664</v>
      </c>
      <c r="J168" s="105" t="n">
        <v>0.116695840626818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58"/>
    </row>
    <row r="183" customFormat="false" ht="12" hidden="false" customHeight="true" outlineLevel="0" collapsed="false">
      <c r="A183" s="258"/>
    </row>
    <row r="184" customFormat="false" ht="11.1" hidden="false" customHeight="true" outlineLevel="0" collapsed="false">
      <c r="A184" s="164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0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23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54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35441</v>
      </c>
      <c r="D11" s="257" t="n">
        <v>859</v>
      </c>
      <c r="E11" s="257" t="n">
        <v>11383</v>
      </c>
      <c r="F11" s="257" t="n">
        <v>10619</v>
      </c>
      <c r="G11" s="257" t="n">
        <v>2524</v>
      </c>
      <c r="H11" s="257" t="n">
        <v>8136</v>
      </c>
      <c r="I11" s="257" t="n">
        <v>3198</v>
      </c>
      <c r="J11" s="257" t="n">
        <v>9348</v>
      </c>
      <c r="K11" s="257"/>
    </row>
    <row r="12" customFormat="false" ht="11.1" hidden="true" customHeight="true" outlineLevel="0" collapsed="false">
      <c r="A12" s="101"/>
      <c r="B12" s="96" t="s">
        <v>301</v>
      </c>
      <c r="C12" s="257" t="n">
        <v>35203</v>
      </c>
      <c r="D12" s="257" t="n">
        <v>773</v>
      </c>
      <c r="E12" s="257" t="n">
        <v>11129</v>
      </c>
      <c r="F12" s="257" t="n">
        <v>10381</v>
      </c>
      <c r="G12" s="257" t="n">
        <v>2539</v>
      </c>
      <c r="H12" s="257" t="n">
        <v>8139</v>
      </c>
      <c r="I12" s="257" t="n">
        <v>3246</v>
      </c>
      <c r="J12" s="257" t="n">
        <v>9369</v>
      </c>
    </row>
    <row r="13" customFormat="false" ht="11.1" hidden="true" customHeight="true" outlineLevel="0" collapsed="false">
      <c r="A13" s="101"/>
      <c r="B13" s="96" t="s">
        <v>302</v>
      </c>
      <c r="C13" s="257" t="n">
        <v>34933</v>
      </c>
      <c r="D13" s="257" t="n">
        <v>716</v>
      </c>
      <c r="E13" s="257" t="n">
        <v>10849</v>
      </c>
      <c r="F13" s="257" t="n">
        <v>10121</v>
      </c>
      <c r="G13" s="257" t="n">
        <v>2549</v>
      </c>
      <c r="H13" s="257" t="n">
        <v>8139</v>
      </c>
      <c r="I13" s="257" t="n">
        <v>3281</v>
      </c>
      <c r="J13" s="257" t="n">
        <v>9396</v>
      </c>
    </row>
    <row r="14" customFormat="false" ht="11.1" hidden="true" customHeight="true" outlineLevel="0" collapsed="false">
      <c r="A14" s="101"/>
      <c r="B14" s="96" t="s">
        <v>303</v>
      </c>
      <c r="C14" s="257" t="n">
        <v>34822</v>
      </c>
      <c r="D14" s="257" t="n">
        <v>679</v>
      </c>
      <c r="E14" s="257" t="n">
        <v>10638</v>
      </c>
      <c r="F14" s="257" t="n">
        <v>9930</v>
      </c>
      <c r="G14" s="257" t="n">
        <v>2567</v>
      </c>
      <c r="H14" s="257" t="n">
        <v>8165</v>
      </c>
      <c r="I14" s="257" t="n">
        <v>3330</v>
      </c>
      <c r="J14" s="257" t="n">
        <v>944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34676</v>
      </c>
      <c r="D15" s="257" t="n">
        <v>616</v>
      </c>
      <c r="E15" s="257" t="n">
        <v>10415</v>
      </c>
      <c r="F15" s="257" t="n">
        <v>9731</v>
      </c>
      <c r="G15" s="257" t="n">
        <v>2599</v>
      </c>
      <c r="H15" s="257" t="n">
        <v>8169</v>
      </c>
      <c r="I15" s="257" t="n">
        <v>3378</v>
      </c>
      <c r="J15" s="257" t="n">
        <v>9501</v>
      </c>
    </row>
    <row r="16" customFormat="false" ht="11.1" hidden="true" customHeight="true" outlineLevel="0" collapsed="false">
      <c r="A16" s="101"/>
      <c r="B16" s="96" t="s">
        <v>301</v>
      </c>
      <c r="C16" s="257" t="n">
        <v>34553</v>
      </c>
      <c r="D16" s="257" t="n">
        <v>580</v>
      </c>
      <c r="E16" s="257" t="n">
        <v>10216</v>
      </c>
      <c r="F16" s="257" t="n">
        <v>9548</v>
      </c>
      <c r="G16" s="257" t="n">
        <v>2628</v>
      </c>
      <c r="H16" s="257" t="n">
        <v>8164</v>
      </c>
      <c r="I16" s="257" t="n">
        <v>3419</v>
      </c>
      <c r="J16" s="257" t="n">
        <v>9542</v>
      </c>
    </row>
    <row r="17" customFormat="false" ht="11.1" hidden="true" customHeight="true" outlineLevel="0" collapsed="false">
      <c r="A17" s="101"/>
      <c r="B17" s="96" t="s">
        <v>302</v>
      </c>
      <c r="C17" s="257" t="n">
        <v>34437</v>
      </c>
      <c r="D17" s="257" t="n">
        <v>552</v>
      </c>
      <c r="E17" s="257" t="n">
        <v>10048</v>
      </c>
      <c r="F17" s="257" t="n">
        <v>9393</v>
      </c>
      <c r="G17" s="257" t="n">
        <v>2649</v>
      </c>
      <c r="H17" s="257" t="n">
        <v>8159</v>
      </c>
      <c r="I17" s="257" t="n">
        <v>3456</v>
      </c>
      <c r="J17" s="257" t="n">
        <v>9571</v>
      </c>
    </row>
    <row r="18" customFormat="false" ht="11.1" hidden="true" customHeight="true" outlineLevel="0" collapsed="false">
      <c r="A18" s="101"/>
      <c r="B18" s="96" t="s">
        <v>303</v>
      </c>
      <c r="C18" s="257" t="n">
        <v>34257</v>
      </c>
      <c r="D18" s="257" t="n">
        <v>534</v>
      </c>
      <c r="E18" s="257" t="n">
        <v>9854</v>
      </c>
      <c r="F18" s="257" t="n">
        <v>9215</v>
      </c>
      <c r="G18" s="257" t="n">
        <v>2668</v>
      </c>
      <c r="H18" s="257" t="n">
        <v>8138</v>
      </c>
      <c r="I18" s="257" t="n">
        <v>3481</v>
      </c>
      <c r="J18" s="257" t="n">
        <v>958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34111</v>
      </c>
      <c r="D19" s="257" t="n">
        <v>522</v>
      </c>
      <c r="E19" s="257" t="n">
        <v>9665</v>
      </c>
      <c r="F19" s="257" t="n">
        <v>9033</v>
      </c>
      <c r="G19" s="257" t="n">
        <v>2693</v>
      </c>
      <c r="H19" s="257" t="n">
        <v>8140</v>
      </c>
      <c r="I19" s="257" t="n">
        <v>3508</v>
      </c>
      <c r="J19" s="257" t="n">
        <v>9582</v>
      </c>
    </row>
    <row r="20" customFormat="false" ht="11.1" hidden="true" customHeight="true" outlineLevel="0" collapsed="false">
      <c r="A20" s="101"/>
      <c r="B20" s="96" t="s">
        <v>301</v>
      </c>
      <c r="C20" s="257" t="n">
        <v>33978</v>
      </c>
      <c r="D20" s="257" t="n">
        <v>513</v>
      </c>
      <c r="E20" s="257" t="n">
        <v>9484</v>
      </c>
      <c r="F20" s="257" t="n">
        <v>8863</v>
      </c>
      <c r="G20" s="257" t="n">
        <v>2717</v>
      </c>
      <c r="H20" s="257" t="n">
        <v>8133</v>
      </c>
      <c r="I20" s="257" t="n">
        <v>3535</v>
      </c>
      <c r="J20" s="257" t="n">
        <v>9596</v>
      </c>
    </row>
    <row r="21" customFormat="false" ht="11.1" hidden="true" customHeight="true" outlineLevel="0" collapsed="false">
      <c r="A21" s="101"/>
      <c r="B21" s="96" t="s">
        <v>302</v>
      </c>
      <c r="C21" s="257" t="n">
        <v>33856</v>
      </c>
      <c r="D21" s="257" t="n">
        <v>504</v>
      </c>
      <c r="E21" s="257" t="n">
        <v>9302</v>
      </c>
      <c r="F21" s="257" t="n">
        <v>8693</v>
      </c>
      <c r="G21" s="257" t="n">
        <v>2749</v>
      </c>
      <c r="H21" s="257" t="n">
        <v>8122</v>
      </c>
      <c r="I21" s="257" t="n">
        <v>3570</v>
      </c>
      <c r="J21" s="257" t="n">
        <v>9608</v>
      </c>
    </row>
    <row r="22" customFormat="false" ht="11.1" hidden="true" customHeight="true" outlineLevel="0" collapsed="false">
      <c r="A22" s="101"/>
      <c r="B22" s="96" t="s">
        <v>303</v>
      </c>
      <c r="C22" s="257" t="n">
        <v>33763</v>
      </c>
      <c r="D22" s="257" t="n">
        <v>500</v>
      </c>
      <c r="E22" s="257" t="n">
        <v>9148</v>
      </c>
      <c r="F22" s="257" t="n">
        <v>8544</v>
      </c>
      <c r="G22" s="257" t="n">
        <v>2780</v>
      </c>
      <c r="H22" s="257" t="n">
        <v>8102</v>
      </c>
      <c r="I22" s="257" t="n">
        <v>3606</v>
      </c>
      <c r="J22" s="257" t="n">
        <v>962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33770</v>
      </c>
      <c r="D23" s="257" t="n">
        <v>501</v>
      </c>
      <c r="E23" s="257" t="n">
        <v>9029</v>
      </c>
      <c r="F23" s="257" t="n">
        <v>8436</v>
      </c>
      <c r="G23" s="257" t="n">
        <v>2811</v>
      </c>
      <c r="H23" s="257" t="n">
        <v>8085</v>
      </c>
      <c r="I23" s="257" t="n">
        <v>3648</v>
      </c>
      <c r="J23" s="257" t="n">
        <v>9695</v>
      </c>
    </row>
    <row r="24" customFormat="false" ht="11.1" hidden="true" customHeight="true" outlineLevel="0" collapsed="false">
      <c r="A24" s="101"/>
      <c r="B24" s="96" t="s">
        <v>301</v>
      </c>
      <c r="C24" s="257" t="n">
        <v>33747</v>
      </c>
      <c r="D24" s="257" t="n">
        <v>498</v>
      </c>
      <c r="E24" s="257" t="n">
        <v>8918</v>
      </c>
      <c r="F24" s="257" t="n">
        <v>8332</v>
      </c>
      <c r="G24" s="257" t="n">
        <v>2845</v>
      </c>
      <c r="H24" s="257" t="n">
        <v>8065</v>
      </c>
      <c r="I24" s="257" t="n">
        <v>3684</v>
      </c>
      <c r="J24" s="257" t="n">
        <v>9737</v>
      </c>
    </row>
    <row r="25" customFormat="false" ht="11.1" hidden="true" customHeight="true" outlineLevel="0" collapsed="false">
      <c r="A25" s="101"/>
      <c r="B25" s="96" t="s">
        <v>302</v>
      </c>
      <c r="C25" s="257" t="n">
        <v>33784</v>
      </c>
      <c r="D25" s="257" t="n">
        <v>501</v>
      </c>
      <c r="E25" s="257" t="n">
        <v>8841</v>
      </c>
      <c r="F25" s="257" t="n">
        <v>8257</v>
      </c>
      <c r="G25" s="257" t="n">
        <v>2876</v>
      </c>
      <c r="H25" s="257" t="n">
        <v>8049</v>
      </c>
      <c r="I25" s="257" t="n">
        <v>3726</v>
      </c>
      <c r="J25" s="257" t="n">
        <v>9790</v>
      </c>
    </row>
    <row r="26" customFormat="false" ht="11.1" hidden="true" customHeight="true" outlineLevel="0" collapsed="false">
      <c r="A26" s="101"/>
      <c r="B26" s="96" t="s">
        <v>303</v>
      </c>
      <c r="C26" s="257" t="n">
        <v>33822</v>
      </c>
      <c r="D26" s="257" t="n">
        <v>502</v>
      </c>
      <c r="E26" s="257" t="n">
        <v>8781</v>
      </c>
      <c r="F26" s="257" t="n">
        <v>8206</v>
      </c>
      <c r="G26" s="257" t="n">
        <v>2897</v>
      </c>
      <c r="H26" s="257" t="n">
        <v>8041</v>
      </c>
      <c r="I26" s="257" t="n">
        <v>3767</v>
      </c>
      <c r="J26" s="257" t="n">
        <v>9834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33837</v>
      </c>
      <c r="D27" s="257" t="n">
        <v>504</v>
      </c>
      <c r="E27" s="257" t="n">
        <v>8736</v>
      </c>
      <c r="F27" s="257" t="n">
        <v>8166</v>
      </c>
      <c r="G27" s="257" t="n">
        <v>2924</v>
      </c>
      <c r="H27" s="257" t="n">
        <v>8027</v>
      </c>
      <c r="I27" s="257" t="n">
        <v>3799</v>
      </c>
      <c r="J27" s="257" t="n">
        <v>9847</v>
      </c>
    </row>
    <row r="28" customFormat="false" ht="11.1" hidden="true" customHeight="true" outlineLevel="0" collapsed="false">
      <c r="A28" s="101"/>
      <c r="B28" s="96" t="s">
        <v>301</v>
      </c>
      <c r="C28" s="257" t="n">
        <v>33846</v>
      </c>
      <c r="D28" s="257" t="n">
        <v>501</v>
      </c>
      <c r="E28" s="257" t="n">
        <v>8692</v>
      </c>
      <c r="F28" s="257" t="n">
        <v>8128</v>
      </c>
      <c r="G28" s="257" t="n">
        <v>2913</v>
      </c>
      <c r="H28" s="257" t="n">
        <v>8033</v>
      </c>
      <c r="I28" s="257" t="n">
        <v>3840</v>
      </c>
      <c r="J28" s="257" t="n">
        <v>9867</v>
      </c>
    </row>
    <row r="29" customFormat="false" ht="11.1" hidden="true" customHeight="true" outlineLevel="0" collapsed="false">
      <c r="A29" s="101"/>
      <c r="B29" s="96" t="s">
        <v>302</v>
      </c>
      <c r="C29" s="257" t="n">
        <v>33841</v>
      </c>
      <c r="D29" s="257" t="n">
        <v>491</v>
      </c>
      <c r="E29" s="257" t="n">
        <v>8646</v>
      </c>
      <c r="F29" s="257" t="n">
        <v>8091</v>
      </c>
      <c r="G29" s="257" t="n">
        <v>2880</v>
      </c>
      <c r="H29" s="257" t="n">
        <v>8045</v>
      </c>
      <c r="I29" s="257" t="n">
        <v>3869</v>
      </c>
      <c r="J29" s="257" t="n">
        <v>9908</v>
      </c>
    </row>
    <row r="30" customFormat="false" ht="11.1" hidden="true" customHeight="true" outlineLevel="0" collapsed="false">
      <c r="A30" s="101"/>
      <c r="B30" s="96" t="s">
        <v>303</v>
      </c>
      <c r="C30" s="257" t="n">
        <v>33849</v>
      </c>
      <c r="D30" s="257" t="n">
        <v>484</v>
      </c>
      <c r="E30" s="257" t="n">
        <v>8592</v>
      </c>
      <c r="F30" s="257" t="n">
        <v>8043</v>
      </c>
      <c r="G30" s="257" t="n">
        <v>2862</v>
      </c>
      <c r="H30" s="257" t="n">
        <v>8047</v>
      </c>
      <c r="I30" s="257" t="n">
        <v>3899</v>
      </c>
      <c r="J30" s="257" t="n">
        <v>996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33807</v>
      </c>
      <c r="D31" s="257" t="n">
        <v>473</v>
      </c>
      <c r="E31" s="257" t="n">
        <v>8522</v>
      </c>
      <c r="F31" s="257" t="n">
        <v>7978</v>
      </c>
      <c r="G31" s="257" t="n">
        <v>2814</v>
      </c>
      <c r="H31" s="257" t="n">
        <v>8047</v>
      </c>
      <c r="I31" s="257" t="n">
        <v>3940</v>
      </c>
      <c r="J31" s="257" t="n">
        <v>10010</v>
      </c>
    </row>
    <row r="32" customFormat="false" ht="11.1" hidden="true" customHeight="true" outlineLevel="0" collapsed="false">
      <c r="A32" s="101"/>
      <c r="B32" s="96" t="s">
        <v>301</v>
      </c>
      <c r="C32" s="257" t="n">
        <v>33802</v>
      </c>
      <c r="D32" s="257" t="n">
        <v>471</v>
      </c>
      <c r="E32" s="257" t="n">
        <v>8458</v>
      </c>
      <c r="F32" s="257" t="n">
        <v>7921</v>
      </c>
      <c r="G32" s="257" t="n">
        <v>2779</v>
      </c>
      <c r="H32" s="257" t="n">
        <v>8052</v>
      </c>
      <c r="I32" s="257" t="n">
        <v>3971</v>
      </c>
      <c r="J32" s="257" t="n">
        <v>10070</v>
      </c>
    </row>
    <row r="33" customFormat="false" ht="11.1" hidden="true" customHeight="true" outlineLevel="0" collapsed="false">
      <c r="A33" s="101"/>
      <c r="B33" s="96" t="s">
        <v>302</v>
      </c>
      <c r="C33" s="257" t="n">
        <v>33728</v>
      </c>
      <c r="D33" s="257" t="n">
        <v>475</v>
      </c>
      <c r="E33" s="257" t="n">
        <v>8381</v>
      </c>
      <c r="F33" s="257" t="n">
        <v>7853</v>
      </c>
      <c r="G33" s="257" t="n">
        <v>2758</v>
      </c>
      <c r="H33" s="257" t="n">
        <v>8034</v>
      </c>
      <c r="I33" s="257" t="n">
        <v>3994</v>
      </c>
      <c r="J33" s="257" t="n">
        <v>10082</v>
      </c>
    </row>
    <row r="34" customFormat="false" ht="11.1" hidden="true" customHeight="true" outlineLevel="0" collapsed="false">
      <c r="A34" s="101"/>
      <c r="B34" s="96" t="s">
        <v>303</v>
      </c>
      <c r="C34" s="257" t="n">
        <v>33658</v>
      </c>
      <c r="D34" s="257" t="n">
        <v>475</v>
      </c>
      <c r="E34" s="257" t="n">
        <v>8321</v>
      </c>
      <c r="F34" s="257" t="n">
        <v>7804</v>
      </c>
      <c r="G34" s="257" t="n">
        <v>2731</v>
      </c>
      <c r="H34" s="257" t="n">
        <v>8036</v>
      </c>
      <c r="I34" s="257" t="n">
        <v>4025</v>
      </c>
      <c r="J34" s="257" t="n">
        <v>10075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33618</v>
      </c>
      <c r="D35" s="257" t="n">
        <v>473</v>
      </c>
      <c r="E35" s="257" t="n">
        <v>8285</v>
      </c>
      <c r="F35" s="257" t="n">
        <v>7779</v>
      </c>
      <c r="G35" s="257" t="n">
        <v>2659</v>
      </c>
      <c r="H35" s="257" t="n">
        <v>8039</v>
      </c>
      <c r="I35" s="257" t="n">
        <v>4053</v>
      </c>
      <c r="J35" s="257" t="n">
        <v>10113</v>
      </c>
    </row>
    <row r="36" customFormat="false" ht="11.1" hidden="true" customHeight="true" outlineLevel="0" collapsed="false">
      <c r="A36" s="101"/>
      <c r="B36" s="96" t="s">
        <v>301</v>
      </c>
      <c r="C36" s="257" t="n">
        <v>33625</v>
      </c>
      <c r="D36" s="257" t="n">
        <v>480</v>
      </c>
      <c r="E36" s="257" t="n">
        <v>8247</v>
      </c>
      <c r="F36" s="257" t="n">
        <v>7746</v>
      </c>
      <c r="G36" s="257" t="n">
        <v>2672</v>
      </c>
      <c r="H36" s="257" t="n">
        <v>8024</v>
      </c>
      <c r="I36" s="257" t="n">
        <v>4084</v>
      </c>
      <c r="J36" s="257" t="n">
        <v>10113</v>
      </c>
    </row>
    <row r="37" customFormat="false" ht="11.1" hidden="true" customHeight="true" outlineLevel="0" collapsed="false">
      <c r="A37" s="101"/>
      <c r="B37" s="96" t="s">
        <v>302</v>
      </c>
      <c r="C37" s="257" t="n">
        <v>33651</v>
      </c>
      <c r="D37" s="257" t="n">
        <v>473</v>
      </c>
      <c r="E37" s="257" t="n">
        <v>8247</v>
      </c>
      <c r="F37" s="257" t="n">
        <v>7753</v>
      </c>
      <c r="G37" s="257" t="n">
        <v>2642</v>
      </c>
      <c r="H37" s="257" t="n">
        <v>8045</v>
      </c>
      <c r="I37" s="257" t="n">
        <v>4132</v>
      </c>
      <c r="J37" s="257" t="n">
        <v>10108</v>
      </c>
    </row>
    <row r="38" customFormat="false" ht="11.1" hidden="true" customHeight="true" outlineLevel="0" collapsed="false">
      <c r="A38" s="101"/>
      <c r="B38" s="96" t="s">
        <v>303</v>
      </c>
      <c r="C38" s="257" t="n">
        <v>33670</v>
      </c>
      <c r="D38" s="257" t="n">
        <v>475</v>
      </c>
      <c r="E38" s="257" t="n">
        <v>8236</v>
      </c>
      <c r="F38" s="257" t="n">
        <v>7745</v>
      </c>
      <c r="G38" s="257" t="n">
        <v>2628</v>
      </c>
      <c r="H38" s="257" t="n">
        <v>8061</v>
      </c>
      <c r="I38" s="257" t="n">
        <v>4179</v>
      </c>
      <c r="J38" s="257" t="n">
        <v>1009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33748</v>
      </c>
      <c r="D39" s="257" t="n">
        <v>477</v>
      </c>
      <c r="E39" s="257" t="n">
        <v>8252</v>
      </c>
      <c r="F39" s="257" t="n">
        <v>7766</v>
      </c>
      <c r="G39" s="257" t="n">
        <v>2596</v>
      </c>
      <c r="H39" s="257" t="n">
        <v>8085</v>
      </c>
      <c r="I39" s="257" t="n">
        <v>4247</v>
      </c>
      <c r="J39" s="257" t="n">
        <v>10109</v>
      </c>
    </row>
    <row r="40" customFormat="false" ht="11.1" hidden="true" customHeight="true" outlineLevel="0" collapsed="false">
      <c r="A40" s="101"/>
      <c r="B40" s="96" t="s">
        <v>301</v>
      </c>
      <c r="C40" s="257" t="n">
        <v>33986</v>
      </c>
      <c r="D40" s="257" t="n">
        <v>476</v>
      </c>
      <c r="E40" s="257" t="n">
        <v>8294</v>
      </c>
      <c r="F40" s="257" t="n">
        <v>7813</v>
      </c>
      <c r="G40" s="257" t="n">
        <v>2543</v>
      </c>
      <c r="H40" s="257" t="n">
        <v>8157</v>
      </c>
      <c r="I40" s="257" t="n">
        <v>4329</v>
      </c>
      <c r="J40" s="257" t="n">
        <v>10163</v>
      </c>
    </row>
    <row r="41" customFormat="false" ht="11.1" hidden="true" customHeight="true" outlineLevel="0" collapsed="false">
      <c r="A41" s="101"/>
      <c r="B41" s="96" t="s">
        <v>302</v>
      </c>
      <c r="C41" s="257" t="n">
        <v>34129</v>
      </c>
      <c r="D41" s="257" t="n">
        <v>486</v>
      </c>
      <c r="E41" s="257" t="n">
        <v>8276</v>
      </c>
      <c r="F41" s="257" t="n">
        <v>7802</v>
      </c>
      <c r="G41" s="257" t="n">
        <v>2530</v>
      </c>
      <c r="H41" s="257" t="n">
        <v>8188</v>
      </c>
      <c r="I41" s="257" t="n">
        <v>4402</v>
      </c>
      <c r="J41" s="257" t="n">
        <v>10248</v>
      </c>
    </row>
    <row r="42" customFormat="false" ht="11.1" hidden="true" customHeight="true" outlineLevel="0" collapsed="false">
      <c r="A42" s="101"/>
      <c r="B42" s="96" t="s">
        <v>303</v>
      </c>
      <c r="C42" s="257" t="n">
        <v>34303</v>
      </c>
      <c r="D42" s="257" t="n">
        <v>486</v>
      </c>
      <c r="E42" s="257" t="n">
        <v>8276</v>
      </c>
      <c r="F42" s="257" t="n">
        <v>7808</v>
      </c>
      <c r="G42" s="257" t="n">
        <v>2497</v>
      </c>
      <c r="H42" s="257" t="n">
        <v>8238</v>
      </c>
      <c r="I42" s="257" t="n">
        <v>4496</v>
      </c>
      <c r="J42" s="257" t="n">
        <v>1031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34371</v>
      </c>
      <c r="D43" s="257" t="n">
        <v>487</v>
      </c>
      <c r="E43" s="257" t="n">
        <v>8225</v>
      </c>
      <c r="F43" s="257" t="n">
        <v>7765</v>
      </c>
      <c r="G43" s="257" t="n">
        <v>2493</v>
      </c>
      <c r="H43" s="257" t="n">
        <v>8274</v>
      </c>
      <c r="I43" s="257" t="n">
        <v>4573</v>
      </c>
      <c r="J43" s="257" t="n">
        <v>10337</v>
      </c>
    </row>
    <row r="44" customFormat="false" ht="11.1" hidden="true" customHeight="true" outlineLevel="0" collapsed="false">
      <c r="A44" s="101"/>
      <c r="B44" s="96" t="s">
        <v>301</v>
      </c>
      <c r="C44" s="257" t="n">
        <v>34417</v>
      </c>
      <c r="D44" s="257" t="n">
        <v>483</v>
      </c>
      <c r="E44" s="257" t="n">
        <v>8171</v>
      </c>
      <c r="F44" s="257" t="n">
        <v>7718</v>
      </c>
      <c r="G44" s="257" t="n">
        <v>2473</v>
      </c>
      <c r="H44" s="257" t="n">
        <v>8243</v>
      </c>
      <c r="I44" s="257" t="n">
        <v>4663</v>
      </c>
      <c r="J44" s="257" t="n">
        <v>10349</v>
      </c>
    </row>
    <row r="45" customFormat="false" ht="11.1" hidden="true" customHeight="true" outlineLevel="0" collapsed="false">
      <c r="A45" s="101"/>
      <c r="B45" s="96" t="s">
        <v>302</v>
      </c>
      <c r="C45" s="257" t="n">
        <v>34664</v>
      </c>
      <c r="D45" s="257" t="n">
        <v>484</v>
      </c>
      <c r="E45" s="257" t="n">
        <v>8176</v>
      </c>
      <c r="F45" s="257" t="n">
        <v>7728</v>
      </c>
      <c r="G45" s="257" t="n">
        <v>2458</v>
      </c>
      <c r="H45" s="257" t="n">
        <v>8401</v>
      </c>
      <c r="I45" s="257" t="n">
        <v>4768</v>
      </c>
      <c r="J45" s="257" t="n">
        <v>10388</v>
      </c>
    </row>
    <row r="46" customFormat="false" ht="11.1" hidden="true" customHeight="true" outlineLevel="0" collapsed="false">
      <c r="A46" s="101"/>
      <c r="B46" s="96" t="s">
        <v>303</v>
      </c>
      <c r="C46" s="257" t="n">
        <v>34815</v>
      </c>
      <c r="D46" s="257" t="n">
        <v>481</v>
      </c>
      <c r="E46" s="257" t="n">
        <v>8169</v>
      </c>
      <c r="F46" s="257" t="n">
        <v>7726</v>
      </c>
      <c r="G46" s="257" t="n">
        <v>2458</v>
      </c>
      <c r="H46" s="257" t="n">
        <v>8449</v>
      </c>
      <c r="I46" s="257" t="n">
        <v>4847</v>
      </c>
      <c r="J46" s="257" t="n">
        <v>10420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35039</v>
      </c>
      <c r="D47" s="257" t="n">
        <v>478</v>
      </c>
      <c r="E47" s="257" t="n">
        <v>8191</v>
      </c>
      <c r="F47" s="257" t="n">
        <v>7756</v>
      </c>
      <c r="G47" s="257" t="n">
        <v>2432</v>
      </c>
      <c r="H47" s="257" t="n">
        <v>8519</v>
      </c>
      <c r="I47" s="257" t="n">
        <v>4950</v>
      </c>
      <c r="J47" s="257" t="n">
        <v>10475</v>
      </c>
    </row>
    <row r="48" customFormat="false" ht="11.1" hidden="true" customHeight="true" outlineLevel="0" collapsed="false">
      <c r="A48" s="101"/>
      <c r="B48" s="96" t="s">
        <v>301</v>
      </c>
      <c r="C48" s="257" t="n">
        <v>35231</v>
      </c>
      <c r="D48" s="257" t="n">
        <v>476</v>
      </c>
      <c r="E48" s="257" t="n">
        <v>8219</v>
      </c>
      <c r="F48" s="257" t="n">
        <v>7792</v>
      </c>
      <c r="G48" s="257" t="n">
        <v>2398</v>
      </c>
      <c r="H48" s="257" t="n">
        <v>8569</v>
      </c>
      <c r="I48" s="257" t="n">
        <v>5038</v>
      </c>
      <c r="J48" s="257" t="n">
        <v>10514</v>
      </c>
    </row>
    <row r="49" customFormat="false" ht="11.1" hidden="true" customHeight="true" outlineLevel="0" collapsed="false">
      <c r="A49" s="101"/>
      <c r="B49" s="96" t="s">
        <v>302</v>
      </c>
      <c r="C49" s="257" t="n">
        <v>35288</v>
      </c>
      <c r="D49" s="257" t="n">
        <v>469</v>
      </c>
      <c r="E49" s="257" t="n">
        <v>8232</v>
      </c>
      <c r="F49" s="257" t="n">
        <v>7813</v>
      </c>
      <c r="G49" s="257" t="n">
        <v>2348</v>
      </c>
      <c r="H49" s="257" t="n">
        <v>8612</v>
      </c>
      <c r="I49" s="257" t="n">
        <v>5107</v>
      </c>
      <c r="J49" s="257" t="n">
        <v>10525</v>
      </c>
    </row>
    <row r="50" customFormat="false" ht="11.1" hidden="true" customHeight="true" outlineLevel="0" collapsed="false">
      <c r="A50" s="101"/>
      <c r="B50" s="96" t="s">
        <v>303</v>
      </c>
      <c r="C50" s="257" t="n">
        <v>35377</v>
      </c>
      <c r="D50" s="257" t="n">
        <v>467</v>
      </c>
      <c r="E50" s="257" t="n">
        <v>8252</v>
      </c>
      <c r="F50" s="257" t="n">
        <v>7841</v>
      </c>
      <c r="G50" s="257" t="n">
        <v>2299</v>
      </c>
      <c r="H50" s="257" t="n">
        <v>8644</v>
      </c>
      <c r="I50" s="257" t="n">
        <v>5171</v>
      </c>
      <c r="J50" s="257" t="n">
        <v>1054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35344</v>
      </c>
      <c r="D51" s="257" t="n">
        <v>465</v>
      </c>
      <c r="E51" s="257" t="n">
        <v>8262</v>
      </c>
      <c r="F51" s="257" t="n">
        <v>7855</v>
      </c>
      <c r="G51" s="257" t="n">
        <v>2253</v>
      </c>
      <c r="H51" s="257" t="n">
        <v>8624</v>
      </c>
      <c r="I51" s="257" t="n">
        <v>5200</v>
      </c>
      <c r="J51" s="257" t="n">
        <v>10540</v>
      </c>
    </row>
    <row r="52" customFormat="false" ht="11.1" hidden="true" customHeight="true" outlineLevel="0" collapsed="false">
      <c r="A52" s="101"/>
      <c r="B52" s="96" t="s">
        <v>301</v>
      </c>
      <c r="C52" s="257" t="n">
        <v>35355</v>
      </c>
      <c r="D52" s="257" t="n">
        <v>460</v>
      </c>
      <c r="E52" s="257" t="n">
        <v>8252</v>
      </c>
      <c r="F52" s="257" t="n">
        <v>7847</v>
      </c>
      <c r="G52" s="257" t="n">
        <v>2201</v>
      </c>
      <c r="H52" s="257" t="n">
        <v>8638</v>
      </c>
      <c r="I52" s="257" t="n">
        <v>5234</v>
      </c>
      <c r="J52" s="257" t="n">
        <v>10569</v>
      </c>
    </row>
    <row r="53" customFormat="false" ht="11.1" hidden="true" customHeight="true" outlineLevel="0" collapsed="false">
      <c r="A53" s="101"/>
      <c r="B53" s="96" t="s">
        <v>302</v>
      </c>
      <c r="C53" s="257" t="n">
        <v>35324</v>
      </c>
      <c r="D53" s="257" t="n">
        <v>459</v>
      </c>
      <c r="E53" s="257" t="n">
        <v>8221</v>
      </c>
      <c r="F53" s="257" t="n">
        <v>7820</v>
      </c>
      <c r="G53" s="257" t="n">
        <v>2164</v>
      </c>
      <c r="H53" s="257" t="n">
        <v>8644</v>
      </c>
      <c r="I53" s="257" t="n">
        <v>5252</v>
      </c>
      <c r="J53" s="257" t="n">
        <v>10585</v>
      </c>
    </row>
    <row r="54" customFormat="false" ht="11.1" hidden="true" customHeight="true" outlineLevel="0" collapsed="false">
      <c r="A54" s="101"/>
      <c r="B54" s="96" t="s">
        <v>303</v>
      </c>
      <c r="C54" s="257" t="n">
        <v>35314</v>
      </c>
      <c r="D54" s="257" t="n">
        <v>458</v>
      </c>
      <c r="E54" s="257" t="n">
        <v>8185</v>
      </c>
      <c r="F54" s="257" t="n">
        <v>7786</v>
      </c>
      <c r="G54" s="257" t="n">
        <v>2126</v>
      </c>
      <c r="H54" s="257" t="n">
        <v>8660</v>
      </c>
      <c r="I54" s="257" t="n">
        <v>5266</v>
      </c>
      <c r="J54" s="257" t="n">
        <v>1061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35290</v>
      </c>
      <c r="D55" s="257" t="n">
        <v>458</v>
      </c>
      <c r="E55" s="257" t="n">
        <v>8137</v>
      </c>
      <c r="F55" s="257" t="n">
        <v>7737</v>
      </c>
      <c r="G55" s="257" t="n">
        <v>2088</v>
      </c>
      <c r="H55" s="257" t="n">
        <v>8675</v>
      </c>
      <c r="I55" s="257" t="n">
        <v>5274</v>
      </c>
      <c r="J55" s="257" t="n">
        <v>10658</v>
      </c>
    </row>
    <row r="56" customFormat="false" ht="11.1" hidden="false" customHeight="true" outlineLevel="0" collapsed="false">
      <c r="A56" s="101"/>
      <c r="B56" s="96" t="s">
        <v>301</v>
      </c>
      <c r="C56" s="257" t="n">
        <v>35175</v>
      </c>
      <c r="D56" s="257" t="n">
        <v>456</v>
      </c>
      <c r="E56" s="257" t="n">
        <v>8081</v>
      </c>
      <c r="F56" s="257" t="n">
        <v>7684</v>
      </c>
      <c r="G56" s="257" t="n">
        <v>2052</v>
      </c>
      <c r="H56" s="257" t="n">
        <v>8642</v>
      </c>
      <c r="I56" s="257" t="n">
        <v>5273</v>
      </c>
      <c r="J56" s="257" t="n">
        <v>10672</v>
      </c>
    </row>
    <row r="57" customFormat="false" ht="11.1" hidden="false" customHeight="true" outlineLevel="0" collapsed="false">
      <c r="A57" s="101"/>
      <c r="B57" s="96" t="s">
        <v>302</v>
      </c>
      <c r="C57" s="257" t="n">
        <v>35031</v>
      </c>
      <c r="D57" s="257" t="n">
        <v>452</v>
      </c>
      <c r="E57" s="257" t="n">
        <v>8019</v>
      </c>
      <c r="F57" s="257" t="n">
        <v>7623</v>
      </c>
      <c r="G57" s="257" t="n">
        <v>2007</v>
      </c>
      <c r="H57" s="257" t="n">
        <v>8590</v>
      </c>
      <c r="I57" s="257" t="n">
        <v>5266</v>
      </c>
      <c r="J57" s="257" t="n">
        <v>10697</v>
      </c>
    </row>
    <row r="58" customFormat="false" ht="11.1" hidden="false" customHeight="true" outlineLevel="0" collapsed="false">
      <c r="A58" s="101"/>
      <c r="B58" s="96" t="s">
        <v>303</v>
      </c>
      <c r="C58" s="257" t="n">
        <v>34873</v>
      </c>
      <c r="D58" s="257" t="n">
        <v>450</v>
      </c>
      <c r="E58" s="257" t="n">
        <v>7952</v>
      </c>
      <c r="F58" s="257" t="n">
        <v>7556</v>
      </c>
      <c r="G58" s="257" t="n">
        <v>1968</v>
      </c>
      <c r="H58" s="257" t="n">
        <v>8538</v>
      </c>
      <c r="I58" s="257" t="n">
        <v>5264</v>
      </c>
      <c r="J58" s="257" t="n">
        <v>1070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34745</v>
      </c>
      <c r="D59" s="257" t="n">
        <v>448</v>
      </c>
      <c r="E59" s="257" t="n">
        <v>7896</v>
      </c>
      <c r="F59" s="257" t="n">
        <v>7505</v>
      </c>
      <c r="G59" s="257" t="n">
        <v>1938</v>
      </c>
      <c r="H59" s="257" t="n">
        <v>8505</v>
      </c>
      <c r="I59" s="257" t="n">
        <v>5270</v>
      </c>
      <c r="J59" s="257" t="n">
        <v>10688</v>
      </c>
    </row>
    <row r="60" customFormat="false" ht="11.1" hidden="false" customHeight="true" outlineLevel="0" collapsed="false">
      <c r="A60" s="101"/>
      <c r="B60" s="96" t="s">
        <v>301</v>
      </c>
      <c r="C60" s="257" t="n">
        <v>34649</v>
      </c>
      <c r="D60" s="257" t="n">
        <v>448</v>
      </c>
      <c r="E60" s="257" t="n">
        <v>7846</v>
      </c>
      <c r="F60" s="257" t="n">
        <v>7456</v>
      </c>
      <c r="G60" s="257" t="n">
        <v>1914</v>
      </c>
      <c r="H60" s="257" t="n">
        <v>8483</v>
      </c>
      <c r="I60" s="257" t="n">
        <v>5273</v>
      </c>
      <c r="J60" s="257" t="n">
        <v>10686</v>
      </c>
    </row>
    <row r="61" customFormat="false" ht="11.1" hidden="false" customHeight="true" outlineLevel="0" collapsed="false">
      <c r="A61" s="101"/>
      <c r="B61" s="96" t="s">
        <v>302</v>
      </c>
      <c r="C61" s="257" t="n">
        <v>34614</v>
      </c>
      <c r="D61" s="257" t="n">
        <v>448</v>
      </c>
      <c r="E61" s="257" t="n">
        <v>7805</v>
      </c>
      <c r="F61" s="257" t="n">
        <v>7418</v>
      </c>
      <c r="G61" s="257" t="n">
        <v>1898</v>
      </c>
      <c r="H61" s="257" t="n">
        <v>8494</v>
      </c>
      <c r="I61" s="257" t="n">
        <v>5293</v>
      </c>
      <c r="J61" s="257" t="n">
        <v>10675</v>
      </c>
    </row>
    <row r="62" customFormat="false" ht="11.1" hidden="false" customHeight="true" outlineLevel="0" collapsed="false">
      <c r="A62" s="101"/>
      <c r="B62" s="96" t="s">
        <v>303</v>
      </c>
      <c r="C62" s="257" t="n">
        <v>34584</v>
      </c>
      <c r="D62" s="257" t="n">
        <v>450</v>
      </c>
      <c r="E62" s="257" t="n">
        <v>7771</v>
      </c>
      <c r="F62" s="257" t="n">
        <v>7385</v>
      </c>
      <c r="G62" s="257" t="n">
        <v>1881</v>
      </c>
      <c r="H62" s="257" t="n">
        <v>8497</v>
      </c>
      <c r="I62" s="257" t="n">
        <v>5310</v>
      </c>
      <c r="J62" s="257" t="n">
        <v>1067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34648</v>
      </c>
      <c r="D63" s="257" t="n">
        <v>457</v>
      </c>
      <c r="E63" s="257" t="n">
        <v>7743</v>
      </c>
      <c r="F63" s="257" t="n">
        <v>7354</v>
      </c>
      <c r="G63" s="257" t="n">
        <v>1868</v>
      </c>
      <c r="H63" s="257" t="n">
        <v>8538</v>
      </c>
      <c r="I63" s="257" t="n">
        <v>5346</v>
      </c>
      <c r="J63" s="257" t="n">
        <v>10697</v>
      </c>
    </row>
    <row r="64" customFormat="false" ht="11.1" hidden="false" customHeight="true" outlineLevel="0" collapsed="false">
      <c r="A64" s="101"/>
      <c r="B64" s="96" t="s">
        <v>301</v>
      </c>
      <c r="C64" s="257" t="n">
        <v>34694</v>
      </c>
      <c r="D64" s="257" t="n">
        <v>459</v>
      </c>
      <c r="E64" s="257" t="n">
        <v>7722</v>
      </c>
      <c r="F64" s="257" t="n">
        <v>7335</v>
      </c>
      <c r="G64" s="257" t="n">
        <v>1854</v>
      </c>
      <c r="H64" s="257" t="n">
        <v>8578</v>
      </c>
      <c r="I64" s="257" t="n">
        <v>5382</v>
      </c>
      <c r="J64" s="257" t="n">
        <v>10699</v>
      </c>
    </row>
    <row r="65" customFormat="false" ht="11.1" hidden="false" customHeight="true" outlineLevel="0" collapsed="false">
      <c r="A65" s="101"/>
      <c r="B65" s="96" t="s">
        <v>302</v>
      </c>
      <c r="C65" s="257" t="n">
        <v>34657</v>
      </c>
      <c r="D65" s="257" t="n">
        <v>458</v>
      </c>
      <c r="E65" s="257" t="n">
        <v>7694</v>
      </c>
      <c r="F65" s="257" t="n">
        <v>7307</v>
      </c>
      <c r="G65" s="257" t="n">
        <v>1827</v>
      </c>
      <c r="H65" s="257" t="n">
        <v>8579</v>
      </c>
      <c r="I65" s="257" t="n">
        <v>5397</v>
      </c>
      <c r="J65" s="257" t="n">
        <v>10703</v>
      </c>
    </row>
    <row r="66" customFormat="false" ht="11.1" hidden="false" customHeight="true" outlineLevel="0" collapsed="false">
      <c r="A66" s="101"/>
      <c r="B66" s="96" t="s">
        <v>303</v>
      </c>
      <c r="C66" s="257" t="n">
        <v>34607</v>
      </c>
      <c r="D66" s="257" t="n">
        <v>453</v>
      </c>
      <c r="E66" s="257" t="n">
        <v>7658</v>
      </c>
      <c r="F66" s="257" t="n">
        <v>7274</v>
      </c>
      <c r="G66" s="257" t="n">
        <v>1799</v>
      </c>
      <c r="H66" s="257" t="n">
        <v>8570</v>
      </c>
      <c r="I66" s="257" t="n">
        <v>5406</v>
      </c>
      <c r="J66" s="257" t="n">
        <v>1072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34522</v>
      </c>
      <c r="D67" s="257" t="n">
        <v>445</v>
      </c>
      <c r="E67" s="257" t="n">
        <v>7619</v>
      </c>
      <c r="F67" s="257" t="n">
        <v>7240</v>
      </c>
      <c r="G67" s="257" t="n">
        <v>1769</v>
      </c>
      <c r="H67" s="257" t="n">
        <v>8539</v>
      </c>
      <c r="I67" s="257" t="n">
        <v>5408</v>
      </c>
      <c r="J67" s="257" t="n">
        <v>10743</v>
      </c>
    </row>
    <row r="68" customFormat="false" ht="11.1" hidden="false" customHeight="true" outlineLevel="0" collapsed="false">
      <c r="A68" s="101"/>
      <c r="B68" s="96" t="s">
        <v>301</v>
      </c>
      <c r="C68" s="257" t="n">
        <v>34439</v>
      </c>
      <c r="D68" s="257" t="n">
        <v>440</v>
      </c>
      <c r="E68" s="257" t="n">
        <v>7574</v>
      </c>
      <c r="F68" s="257" t="n">
        <v>7197</v>
      </c>
      <c r="G68" s="257" t="n">
        <v>1739</v>
      </c>
      <c r="H68" s="257" t="n">
        <v>8506</v>
      </c>
      <c r="I68" s="257" t="n">
        <v>5407</v>
      </c>
      <c r="J68" s="257" t="n">
        <v>10773</v>
      </c>
    </row>
    <row r="69" customFormat="false" ht="11.1" hidden="false" customHeight="true" outlineLevel="0" collapsed="false">
      <c r="A69" s="101"/>
      <c r="B69" s="96" t="s">
        <v>302</v>
      </c>
      <c r="C69" s="257" t="n">
        <v>34465</v>
      </c>
      <c r="D69" s="257" t="n">
        <v>439</v>
      </c>
      <c r="E69" s="257" t="n">
        <v>7538</v>
      </c>
      <c r="F69" s="257" t="n">
        <v>7162</v>
      </c>
      <c r="G69" s="257" t="n">
        <v>1728</v>
      </c>
      <c r="H69" s="257" t="n">
        <v>8511</v>
      </c>
      <c r="I69" s="257" t="n">
        <v>5430</v>
      </c>
      <c r="J69" s="257" t="n">
        <v>10819</v>
      </c>
    </row>
    <row r="70" customFormat="false" ht="11.1" hidden="false" customHeight="true" outlineLevel="0" collapsed="false">
      <c r="A70" s="101"/>
      <c r="B70" s="96" t="s">
        <v>303</v>
      </c>
      <c r="C70" s="257" t="n">
        <v>34527</v>
      </c>
      <c r="D70" s="257" t="n">
        <v>440</v>
      </c>
      <c r="E70" s="257" t="n">
        <v>7516</v>
      </c>
      <c r="F70" s="257" t="n">
        <v>7141</v>
      </c>
      <c r="G70" s="257" t="n">
        <v>1720</v>
      </c>
      <c r="H70" s="257" t="n">
        <v>8529</v>
      </c>
      <c r="I70" s="257" t="n">
        <v>5475</v>
      </c>
      <c r="J70" s="257" t="n">
        <v>1084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34500</v>
      </c>
      <c r="D71" s="257" t="n">
        <v>435</v>
      </c>
      <c r="E71" s="257" t="n">
        <v>7483</v>
      </c>
      <c r="F71" s="257" t="n">
        <v>7109</v>
      </c>
      <c r="G71" s="257" t="n">
        <v>1700</v>
      </c>
      <c r="H71" s="257" t="n">
        <v>8522</v>
      </c>
      <c r="I71" s="257" t="n">
        <v>5517</v>
      </c>
      <c r="J71" s="257" t="n">
        <v>10844</v>
      </c>
    </row>
    <row r="72" customFormat="false" ht="11.1" hidden="false" customHeight="true" outlineLevel="0" collapsed="false">
      <c r="A72" s="101"/>
      <c r="B72" s="96" t="s">
        <v>301</v>
      </c>
      <c r="C72" s="257" t="n">
        <v>34650</v>
      </c>
      <c r="D72" s="257" t="n">
        <v>437</v>
      </c>
      <c r="E72" s="257" t="n">
        <v>7484</v>
      </c>
      <c r="F72" s="257" t="n">
        <v>7112</v>
      </c>
      <c r="G72" s="257" t="n">
        <v>1720</v>
      </c>
      <c r="H72" s="257" t="n">
        <v>8554</v>
      </c>
      <c r="I72" s="257" t="n">
        <v>5588</v>
      </c>
      <c r="J72" s="257" t="n">
        <v>10866</v>
      </c>
    </row>
    <row r="73" customFormat="false" ht="11.1" hidden="false" customHeight="true" outlineLevel="0" collapsed="false">
      <c r="A73" s="101"/>
      <c r="B73" s="96" t="s">
        <v>302</v>
      </c>
      <c r="C73" s="257" t="n">
        <v>34768</v>
      </c>
      <c r="D73" s="257" t="n">
        <v>437</v>
      </c>
      <c r="E73" s="257" t="n">
        <v>7491</v>
      </c>
      <c r="F73" s="257" t="n">
        <v>7121</v>
      </c>
      <c r="G73" s="257" t="n">
        <v>1730</v>
      </c>
      <c r="H73" s="257" t="n">
        <v>8578</v>
      </c>
      <c r="I73" s="257" t="n">
        <v>5652</v>
      </c>
      <c r="J73" s="257" t="n">
        <v>10879</v>
      </c>
    </row>
    <row r="74" customFormat="false" ht="11.1" hidden="false" customHeight="true" outlineLevel="0" collapsed="false">
      <c r="A74" s="101"/>
      <c r="B74" s="96" t="s">
        <v>303</v>
      </c>
      <c r="C74" s="257" t="n">
        <v>34871</v>
      </c>
      <c r="D74" s="257" t="n">
        <v>437</v>
      </c>
      <c r="E74" s="257" t="n">
        <v>7501</v>
      </c>
      <c r="F74" s="257" t="n">
        <v>7133</v>
      </c>
      <c r="G74" s="257" t="n">
        <v>1741</v>
      </c>
      <c r="H74" s="257" t="n">
        <v>8598</v>
      </c>
      <c r="I74" s="257" t="n">
        <v>5705</v>
      </c>
      <c r="J74" s="257" t="n">
        <v>1088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35150</v>
      </c>
      <c r="D75" s="257" t="n">
        <v>448</v>
      </c>
      <c r="E75" s="257" t="n">
        <v>7549</v>
      </c>
      <c r="F75" s="257" t="n">
        <v>7180</v>
      </c>
      <c r="G75" s="257" t="n">
        <v>1784</v>
      </c>
      <c r="H75" s="257" t="n">
        <v>8662</v>
      </c>
      <c r="I75" s="257" t="n">
        <v>5769</v>
      </c>
      <c r="J75" s="257" t="n">
        <v>10938</v>
      </c>
    </row>
    <row r="76" customFormat="false" ht="11.1" hidden="false" customHeight="true" outlineLevel="0" collapsed="false">
      <c r="A76" s="101"/>
      <c r="B76" s="96" t="s">
        <v>301</v>
      </c>
      <c r="C76" s="257" t="n">
        <v>35254</v>
      </c>
      <c r="D76" s="257" t="n">
        <v>450</v>
      </c>
      <c r="E76" s="257" t="n">
        <v>7572</v>
      </c>
      <c r="F76" s="257" t="n">
        <v>7204</v>
      </c>
      <c r="G76" s="257" t="n">
        <v>1759</v>
      </c>
      <c r="H76" s="257" t="n">
        <v>8698</v>
      </c>
      <c r="I76" s="257" t="n">
        <v>5817</v>
      </c>
      <c r="J76" s="257" t="n">
        <v>10959</v>
      </c>
    </row>
    <row r="77" customFormat="false" ht="11.1" hidden="false" customHeight="true" outlineLevel="0" collapsed="false">
      <c r="A77" s="101"/>
      <c r="B77" s="96" t="s">
        <v>302</v>
      </c>
      <c r="C77" s="257" t="n">
        <v>35358</v>
      </c>
      <c r="D77" s="257" t="n">
        <v>451</v>
      </c>
      <c r="E77" s="257" t="n">
        <v>7601</v>
      </c>
      <c r="F77" s="257" t="n">
        <v>7233</v>
      </c>
      <c r="G77" s="257" t="n">
        <v>1744</v>
      </c>
      <c r="H77" s="257" t="n">
        <v>8729</v>
      </c>
      <c r="I77" s="257" t="n">
        <v>5866</v>
      </c>
      <c r="J77" s="257" t="n">
        <v>10967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1"/>
      <c r="B119" s="96" t="s">
        <v>301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13285272914521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25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1240804750509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7714884696017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-0.0147898364244128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218921957280642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55667506297229</v>
      </c>
      <c r="H124" s="105" t="n">
        <v>-0.223546944858427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20754269449715</v>
      </c>
      <c r="D125" s="105" t="n">
        <v>0</v>
      </c>
      <c r="E125" s="105" t="n">
        <v>-0.715905023266913</v>
      </c>
      <c r="F125" s="105" t="n">
        <v>-0.623965363555328</v>
      </c>
      <c r="G125" s="105" t="n">
        <v>-0.978970268310377</v>
      </c>
      <c r="H125" s="105" t="n">
        <v>0.0248941996514844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118842474300322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63639692420358</v>
      </c>
      <c r="H126" s="105" t="n">
        <v>0.0373320059731128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0208221785947984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905603610391</v>
      </c>
      <c r="H127" s="105" t="n">
        <v>-0.186590371936816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3234200743644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75449101796</v>
      </c>
      <c r="H128" s="105" t="n">
        <v>0.26171485543369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0564619179221921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529901589704778</v>
      </c>
      <c r="H129" s="105" t="n">
        <v>0.198881292728402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31660231660243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21765601217656</v>
      </c>
      <c r="H130" s="105" t="n">
        <v>0.297729810197239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05226976413414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4160246533128</v>
      </c>
      <c r="H131" s="105" t="n">
        <v>0.890538033395188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420761490025299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380041681990932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509830349556097</v>
      </c>
      <c r="D133" s="105" t="n">
        <v>0</v>
      </c>
      <c r="E133" s="105" t="n">
        <v>0</v>
      </c>
      <c r="F133" s="105" t="n">
        <v>0.0769033581132987</v>
      </c>
      <c r="G133" s="105" t="n">
        <v>-1.30434782608695</v>
      </c>
      <c r="H133" s="105" t="n">
        <v>0.610649731314126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198233390665536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160192230676813</v>
      </c>
      <c r="H134" s="105" t="n">
        <v>0.43699927166787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133833755200598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02246289610906</v>
      </c>
      <c r="H135" s="105" t="n">
        <v>-0.374667633550885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17668594008771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1677787213393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435610431571661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571360552315198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643400832974294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285004142502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547960843631373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86923347810782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178933325763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01808845839662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252210383133075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7157454714351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31374363720505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45615048978536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205204738363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40426394762764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5160569672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075495804175489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63254744105808</v>
      </c>
      <c r="H160" s="105" t="n">
        <v>0.0587820362097204</v>
      </c>
      <c r="I160" s="105" t="n">
        <v>0.425374514518211</v>
      </c>
      <c r="J160" s="105" t="n">
        <v>0.42699340944956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179892644712027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462962962962962</v>
      </c>
      <c r="H161" s="105" t="n">
        <v>0.211491011632006</v>
      </c>
      <c r="I161" s="105" t="n">
        <v>0.828729281767963</v>
      </c>
      <c r="J161" s="105" t="n">
        <v>0.249560957574644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-0.0781996698236185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16279069767442</v>
      </c>
      <c r="H162" s="105" t="n">
        <v>-0.0820729276585723</v>
      </c>
      <c r="I162" s="105" t="n">
        <v>0.76712328767124</v>
      </c>
      <c r="J162" s="105" t="n">
        <v>-0.01843997787203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434782608695656</v>
      </c>
      <c r="D163" s="105" t="n">
        <v>0.459770114942543</v>
      </c>
      <c r="E163" s="105" t="n">
        <v>0.0133636242148896</v>
      </c>
      <c r="F163" s="105" t="n">
        <v>0.042200028133351</v>
      </c>
      <c r="G163" s="105" t="n">
        <v>1.17647058823529</v>
      </c>
      <c r="H163" s="105" t="n">
        <v>0.37549870922318</v>
      </c>
      <c r="I163" s="105" t="n">
        <v>1.28693130324451</v>
      </c>
      <c r="J163" s="105" t="n">
        <v>0.20287716709701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340548340548324</v>
      </c>
      <c r="D164" s="105" t="n">
        <v>0</v>
      </c>
      <c r="E164" s="105" t="n">
        <v>0.0935328701229281</v>
      </c>
      <c r="F164" s="105" t="n">
        <v>0.126546681664792</v>
      </c>
      <c r="G164" s="105" t="n">
        <v>0.581395348837205</v>
      </c>
      <c r="H164" s="105" t="n">
        <v>0.280570493336455</v>
      </c>
      <c r="I164" s="105" t="n">
        <v>1.14531138153184</v>
      </c>
      <c r="J164" s="105" t="n">
        <v>0.119639241671266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296249424758386</v>
      </c>
      <c r="D165" s="105" t="n">
        <v>0</v>
      </c>
      <c r="E165" s="105" t="n">
        <v>0.133493525564006</v>
      </c>
      <c r="F165" s="105" t="n">
        <v>0.168515657913204</v>
      </c>
      <c r="G165" s="105" t="n">
        <v>0.635838150289033</v>
      </c>
      <c r="H165" s="105" t="n">
        <v>0.233154581487511</v>
      </c>
      <c r="I165" s="105" t="n">
        <v>0.937721160651094</v>
      </c>
      <c r="J165" s="105" t="n">
        <v>0.0919202132549088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800091766797635</v>
      </c>
      <c r="D166" s="105" t="n">
        <v>2.51716247139588</v>
      </c>
      <c r="E166" s="105" t="n">
        <v>0.639914678042914</v>
      </c>
      <c r="F166" s="105" t="n">
        <v>0.658909294826856</v>
      </c>
      <c r="G166" s="105" t="n">
        <v>2.46984491671454</v>
      </c>
      <c r="H166" s="105" t="n">
        <v>0.74435915329147</v>
      </c>
      <c r="I166" s="105" t="n">
        <v>1.12182296231376</v>
      </c>
      <c r="J166" s="105" t="n">
        <v>0.44999540821011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5874822190626</v>
      </c>
      <c r="D167" s="105" t="n">
        <v>0.446428571428584</v>
      </c>
      <c r="E167" s="105" t="n">
        <v>0.304676116041861</v>
      </c>
      <c r="F167" s="105" t="n">
        <v>0.334261838440114</v>
      </c>
      <c r="G167" s="105" t="n">
        <v>-1.40134529147981</v>
      </c>
      <c r="H167" s="105" t="n">
        <v>0.415608404525528</v>
      </c>
      <c r="I167" s="105" t="n">
        <v>0.832033281331263</v>
      </c>
      <c r="J167" s="105" t="n">
        <v>0.191991223258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295001985590289</v>
      </c>
      <c r="D168" s="105" t="n">
        <v>0.222222222222214</v>
      </c>
      <c r="E168" s="105" t="n">
        <v>0.382989963021657</v>
      </c>
      <c r="F168" s="105" t="n">
        <v>0.40255413659078</v>
      </c>
      <c r="G168" s="105" t="n">
        <v>-0.852757248436603</v>
      </c>
      <c r="H168" s="105" t="n">
        <v>0.356403770981828</v>
      </c>
      <c r="I168" s="105" t="n">
        <v>0.842358604091459</v>
      </c>
      <c r="J168" s="105" t="n">
        <v>0.07299936125559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5093.8833</v>
      </c>
      <c r="D11" s="257" t="n">
        <v>718.6529</v>
      </c>
      <c r="E11" s="257" t="n">
        <v>4374.3667</v>
      </c>
      <c r="F11" s="257" t="n">
        <v>4086.4597</v>
      </c>
      <c r="G11" s="257" t="n">
        <v>1148.5877</v>
      </c>
      <c r="H11" s="257" t="n">
        <v>3704.3366</v>
      </c>
      <c r="I11" s="257" t="n">
        <v>1464.3019</v>
      </c>
      <c r="J11" s="257" t="n">
        <v>3686.7849</v>
      </c>
      <c r="K11" s="176"/>
      <c r="L11" s="176"/>
      <c r="M11" s="176"/>
      <c r="N11" s="176"/>
      <c r="O11" s="176"/>
      <c r="P11" s="176"/>
      <c r="Q11" s="176"/>
      <c r="R11" s="176"/>
    </row>
    <row r="12" customFormat="false" ht="11.1" hidden="true" customHeight="true" outlineLevel="0" collapsed="false">
      <c r="A12" s="101"/>
      <c r="B12" s="96" t="s">
        <v>301</v>
      </c>
      <c r="C12" s="257" t="n">
        <v>15014.1518</v>
      </c>
      <c r="D12" s="257" t="n">
        <v>691.038</v>
      </c>
      <c r="E12" s="257" t="n">
        <v>4278.7421</v>
      </c>
      <c r="F12" s="257" t="n">
        <v>3994.2832</v>
      </c>
      <c r="G12" s="257" t="n">
        <v>1176.201</v>
      </c>
      <c r="H12" s="257" t="n">
        <v>3702.8426</v>
      </c>
      <c r="I12" s="257" t="n">
        <v>1491.1975</v>
      </c>
      <c r="J12" s="257" t="n">
        <v>3671.3734</v>
      </c>
      <c r="K12" s="176"/>
      <c r="L12" s="176"/>
      <c r="M12" s="176"/>
      <c r="N12" s="176"/>
      <c r="O12" s="176"/>
      <c r="P12" s="176"/>
      <c r="Q12" s="176"/>
      <c r="R12" s="176"/>
    </row>
    <row r="13" customFormat="false" ht="11.1" hidden="true" customHeight="true" outlineLevel="0" collapsed="false">
      <c r="A13" s="101"/>
      <c r="B13" s="96" t="s">
        <v>302</v>
      </c>
      <c r="C13" s="257" t="n">
        <v>14978.4857</v>
      </c>
      <c r="D13" s="257" t="n">
        <v>680.9299</v>
      </c>
      <c r="E13" s="257" t="n">
        <v>4214.425</v>
      </c>
      <c r="F13" s="257" t="n">
        <v>3932.7647</v>
      </c>
      <c r="G13" s="257" t="n">
        <v>1193.1714</v>
      </c>
      <c r="H13" s="257" t="n">
        <v>3699.8435</v>
      </c>
      <c r="I13" s="257" t="n">
        <v>1507.1838</v>
      </c>
      <c r="J13" s="257" t="n">
        <v>3681.8459</v>
      </c>
    </row>
    <row r="14" customFormat="false" ht="11.1" hidden="true" customHeight="true" outlineLevel="0" collapsed="false">
      <c r="A14" s="101"/>
      <c r="B14" s="96" t="s">
        <v>303</v>
      </c>
      <c r="C14" s="257" t="n">
        <v>14983.5222</v>
      </c>
      <c r="D14" s="257" t="n">
        <v>663.0252</v>
      </c>
      <c r="E14" s="257" t="n">
        <v>4175.8924</v>
      </c>
      <c r="F14" s="257" t="n">
        <v>3898.7521</v>
      </c>
      <c r="G14" s="257" t="n">
        <v>1215.25</v>
      </c>
      <c r="H14" s="257" t="n">
        <v>3699.8819</v>
      </c>
      <c r="I14" s="257" t="n">
        <v>1529.9863</v>
      </c>
      <c r="J14" s="257" t="n">
        <v>3698.327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4990.0015</v>
      </c>
      <c r="D15" s="257" t="n">
        <v>649.4358</v>
      </c>
      <c r="E15" s="257" t="n">
        <v>4152.2908</v>
      </c>
      <c r="F15" s="257" t="n">
        <v>3878.4107</v>
      </c>
      <c r="G15" s="257" t="n">
        <v>1238.9385</v>
      </c>
      <c r="H15" s="257" t="n">
        <v>3693.302</v>
      </c>
      <c r="I15" s="257" t="n">
        <v>1548.1262</v>
      </c>
      <c r="J15" s="257" t="n">
        <v>3706.8946</v>
      </c>
    </row>
    <row r="16" customFormat="false" ht="11.1" hidden="true" customHeight="true" outlineLevel="0" collapsed="false">
      <c r="A16" s="101"/>
      <c r="B16" s="96" t="s">
        <v>301</v>
      </c>
      <c r="C16" s="257" t="n">
        <v>14952.6824</v>
      </c>
      <c r="D16" s="257" t="n">
        <v>637.1196</v>
      </c>
      <c r="E16" s="257" t="n">
        <v>4093.9105</v>
      </c>
      <c r="F16" s="257" t="n">
        <v>3825.9638</v>
      </c>
      <c r="G16" s="257" t="n">
        <v>1247.6217</v>
      </c>
      <c r="H16" s="257" t="n">
        <v>3683.9</v>
      </c>
      <c r="I16" s="257" t="n">
        <v>1568.0881</v>
      </c>
      <c r="J16" s="257" t="n">
        <v>3721.1022</v>
      </c>
    </row>
    <row r="17" customFormat="false" ht="11.1" hidden="true" customHeight="true" outlineLevel="0" collapsed="false">
      <c r="A17" s="101"/>
      <c r="B17" s="96" t="s">
        <v>302</v>
      </c>
      <c r="C17" s="257" t="n">
        <v>14856.0259</v>
      </c>
      <c r="D17" s="257" t="n">
        <v>621.2063</v>
      </c>
      <c r="E17" s="257" t="n">
        <v>4013.5133</v>
      </c>
      <c r="F17" s="257" t="n">
        <v>3751.7816</v>
      </c>
      <c r="G17" s="257" t="n">
        <v>1251.7334</v>
      </c>
      <c r="H17" s="257" t="n">
        <v>3672.1503</v>
      </c>
      <c r="I17" s="257" t="n">
        <v>1579.9305</v>
      </c>
      <c r="J17" s="257" t="n">
        <v>3718.0242</v>
      </c>
    </row>
    <row r="18" customFormat="false" ht="11.1" hidden="true" customHeight="true" outlineLevel="0" collapsed="false">
      <c r="A18" s="101"/>
      <c r="B18" s="96" t="s">
        <v>303</v>
      </c>
      <c r="C18" s="257" t="n">
        <v>14758.784</v>
      </c>
      <c r="D18" s="257" t="n">
        <v>607.3594</v>
      </c>
      <c r="E18" s="257" t="n">
        <v>3919.2773</v>
      </c>
      <c r="F18" s="257" t="n">
        <v>3663.7389</v>
      </c>
      <c r="G18" s="257" t="n">
        <v>1261.4136</v>
      </c>
      <c r="H18" s="257" t="n">
        <v>3660.7577</v>
      </c>
      <c r="I18" s="257" t="n">
        <v>1588.995</v>
      </c>
      <c r="J18" s="257" t="n">
        <v>3721.396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4623.0997</v>
      </c>
      <c r="D19" s="257" t="n">
        <v>595.8074</v>
      </c>
      <c r="E19" s="257" t="n">
        <v>3803.4598</v>
      </c>
      <c r="F19" s="257" t="n">
        <v>3551.8601</v>
      </c>
      <c r="G19" s="257" t="n">
        <v>1252.995</v>
      </c>
      <c r="H19" s="257" t="n">
        <v>3648.8908</v>
      </c>
      <c r="I19" s="257" t="n">
        <v>1597.8169</v>
      </c>
      <c r="J19" s="257" t="n">
        <v>3725.4127</v>
      </c>
    </row>
    <row r="20" customFormat="false" ht="11.1" hidden="true" customHeight="true" outlineLevel="0" collapsed="false">
      <c r="A20" s="101"/>
      <c r="B20" s="96" t="s">
        <v>301</v>
      </c>
      <c r="C20" s="257" t="n">
        <v>14540.2805</v>
      </c>
      <c r="D20" s="257" t="n">
        <v>587.8414</v>
      </c>
      <c r="E20" s="257" t="n">
        <v>3701.8966</v>
      </c>
      <c r="F20" s="257" t="n">
        <v>3454.9149</v>
      </c>
      <c r="G20" s="257" t="n">
        <v>1265.6573</v>
      </c>
      <c r="H20" s="257" t="n">
        <v>3644.7368</v>
      </c>
      <c r="I20" s="257" t="n">
        <v>1606.8661</v>
      </c>
      <c r="J20" s="257" t="n">
        <v>3732.5766</v>
      </c>
    </row>
    <row r="21" customFormat="false" ht="11.1" hidden="true" customHeight="true" outlineLevel="0" collapsed="false">
      <c r="A21" s="101"/>
      <c r="B21" s="96" t="s">
        <v>302</v>
      </c>
      <c r="C21" s="257" t="n">
        <v>14494.1823</v>
      </c>
      <c r="D21" s="257" t="n">
        <v>580.8082</v>
      </c>
      <c r="E21" s="257" t="n">
        <v>3638.7341</v>
      </c>
      <c r="F21" s="257" t="n">
        <v>3395.4506</v>
      </c>
      <c r="G21" s="257" t="n">
        <v>1280.5648</v>
      </c>
      <c r="H21" s="257" t="n">
        <v>3638.1801</v>
      </c>
      <c r="I21" s="257" t="n">
        <v>1619.1776</v>
      </c>
      <c r="J21" s="257" t="n">
        <v>3736.0458</v>
      </c>
    </row>
    <row r="22" customFormat="false" ht="11.1" hidden="true" customHeight="true" outlineLevel="0" collapsed="false">
      <c r="A22" s="101"/>
      <c r="B22" s="96" t="s">
        <v>303</v>
      </c>
      <c r="C22" s="257" t="n">
        <v>14442.3461</v>
      </c>
      <c r="D22" s="257" t="n">
        <v>571.0685</v>
      </c>
      <c r="E22" s="257" t="n">
        <v>3588.7093</v>
      </c>
      <c r="F22" s="257" t="n">
        <v>3346.9714</v>
      </c>
      <c r="G22" s="257" t="n">
        <v>1275.2177</v>
      </c>
      <c r="H22" s="257" t="n">
        <v>3636.659</v>
      </c>
      <c r="I22" s="257" t="n">
        <v>1634.7204</v>
      </c>
      <c r="J22" s="257" t="n">
        <v>3736.8351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4497.6023</v>
      </c>
      <c r="D23" s="257" t="n">
        <v>562.8786</v>
      </c>
      <c r="E23" s="257" t="n">
        <v>3562.9893</v>
      </c>
      <c r="F23" s="257" t="n">
        <v>3327.8611</v>
      </c>
      <c r="G23" s="257" t="n">
        <v>1305.6344</v>
      </c>
      <c r="H23" s="257" t="n">
        <v>3646.6123</v>
      </c>
      <c r="I23" s="257" t="n">
        <v>1654.9562</v>
      </c>
      <c r="J23" s="257" t="n">
        <v>3763.1223</v>
      </c>
    </row>
    <row r="24" customFormat="false" ht="11.1" hidden="true" customHeight="true" outlineLevel="0" collapsed="false">
      <c r="A24" s="101"/>
      <c r="B24" s="96" t="s">
        <v>301</v>
      </c>
      <c r="C24" s="257" t="n">
        <v>14493.9845</v>
      </c>
      <c r="D24" s="257" t="n">
        <v>554.5598</v>
      </c>
      <c r="E24" s="257" t="n">
        <v>3552.0505</v>
      </c>
      <c r="F24" s="257" t="n">
        <v>3318.5662</v>
      </c>
      <c r="G24" s="257" t="n">
        <v>1317.942</v>
      </c>
      <c r="H24" s="257" t="n">
        <v>3632.6844</v>
      </c>
      <c r="I24" s="257" t="n">
        <v>1665.8199</v>
      </c>
      <c r="J24" s="257" t="n">
        <v>3770.3806</v>
      </c>
    </row>
    <row r="25" customFormat="false" ht="11.1" hidden="true" customHeight="true" outlineLevel="0" collapsed="false">
      <c r="A25" s="101"/>
      <c r="B25" s="96" t="s">
        <v>302</v>
      </c>
      <c r="C25" s="257" t="n">
        <v>14486.2486</v>
      </c>
      <c r="D25" s="257" t="n">
        <v>552.3049</v>
      </c>
      <c r="E25" s="257" t="n">
        <v>3525.2432</v>
      </c>
      <c r="F25" s="257" t="n">
        <v>3293.6566</v>
      </c>
      <c r="G25" s="257" t="n">
        <v>1322.6206</v>
      </c>
      <c r="H25" s="257" t="n">
        <v>3623.5585</v>
      </c>
      <c r="I25" s="257" t="n">
        <v>1680.7088</v>
      </c>
      <c r="J25" s="257" t="n">
        <v>3780.4623</v>
      </c>
    </row>
    <row r="26" customFormat="false" ht="11.1" hidden="true" customHeight="true" outlineLevel="0" collapsed="false">
      <c r="A26" s="101"/>
      <c r="B26" s="96" t="s">
        <v>303</v>
      </c>
      <c r="C26" s="257" t="n">
        <v>14454.7351</v>
      </c>
      <c r="D26" s="257" t="n">
        <v>546.04</v>
      </c>
      <c r="E26" s="257" t="n">
        <v>3510.2317</v>
      </c>
      <c r="F26" s="257" t="n">
        <v>3282.464</v>
      </c>
      <c r="G26" s="257" t="n">
        <v>1336.6246</v>
      </c>
      <c r="H26" s="257" t="n">
        <v>3600.9081</v>
      </c>
      <c r="I26" s="257" t="n">
        <v>1683.7152</v>
      </c>
      <c r="J26" s="257" t="n">
        <v>3774.802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4447.2769</v>
      </c>
      <c r="D27" s="257" t="n">
        <v>538.257</v>
      </c>
      <c r="E27" s="257" t="n">
        <v>3501.9742</v>
      </c>
      <c r="F27" s="257" t="n">
        <v>3274.4534</v>
      </c>
      <c r="G27" s="257" t="n">
        <v>1348.3562</v>
      </c>
      <c r="H27" s="257" t="n">
        <v>3596.3569</v>
      </c>
      <c r="I27" s="257" t="n">
        <v>1694.4935</v>
      </c>
      <c r="J27" s="257" t="n">
        <v>3767.2773</v>
      </c>
    </row>
    <row r="28" customFormat="false" ht="11.1" hidden="true" customHeight="true" outlineLevel="0" collapsed="false">
      <c r="A28" s="101"/>
      <c r="B28" s="96" t="s">
        <v>301</v>
      </c>
      <c r="C28" s="257" t="n">
        <v>14413.0462</v>
      </c>
      <c r="D28" s="257" t="n">
        <v>531.3328</v>
      </c>
      <c r="E28" s="257" t="n">
        <v>3476.7463</v>
      </c>
      <c r="F28" s="257" t="n">
        <v>3252.4227</v>
      </c>
      <c r="G28" s="257" t="n">
        <v>1323.2993</v>
      </c>
      <c r="H28" s="257" t="n">
        <v>3599.6858</v>
      </c>
      <c r="I28" s="257" t="n">
        <v>1710.182</v>
      </c>
      <c r="J28" s="257" t="n">
        <v>3770.1387</v>
      </c>
    </row>
    <row r="29" customFormat="false" ht="11.1" hidden="true" customHeight="true" outlineLevel="0" collapsed="false">
      <c r="A29" s="101"/>
      <c r="B29" s="96" t="s">
        <v>302</v>
      </c>
      <c r="C29" s="257" t="n">
        <v>14404.6667</v>
      </c>
      <c r="D29" s="257" t="n">
        <v>515.1386</v>
      </c>
      <c r="E29" s="257" t="n">
        <v>3455.4173</v>
      </c>
      <c r="F29" s="257" t="n">
        <v>3233.7754</v>
      </c>
      <c r="G29" s="257" t="n">
        <v>1320.4747</v>
      </c>
      <c r="H29" s="257" t="n">
        <v>3602.4211</v>
      </c>
      <c r="I29" s="257" t="n">
        <v>1721.9991</v>
      </c>
      <c r="J29" s="257" t="n">
        <v>3788.5072</v>
      </c>
    </row>
    <row r="30" customFormat="false" ht="11.1" hidden="true" customHeight="true" outlineLevel="0" collapsed="false">
      <c r="A30" s="101"/>
      <c r="B30" s="96" t="s">
        <v>303</v>
      </c>
      <c r="C30" s="257" t="n">
        <v>14352.1106</v>
      </c>
      <c r="D30" s="257" t="n">
        <v>498.906</v>
      </c>
      <c r="E30" s="257" t="n">
        <v>3390.9646</v>
      </c>
      <c r="F30" s="257" t="n">
        <v>3171.7712</v>
      </c>
      <c r="G30" s="257" t="n">
        <v>1304.2173</v>
      </c>
      <c r="H30" s="257" t="n">
        <v>3603.947</v>
      </c>
      <c r="I30" s="257" t="n">
        <v>1737.4405</v>
      </c>
      <c r="J30" s="257" t="n">
        <v>3815.8699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4261.819</v>
      </c>
      <c r="D31" s="257" t="n">
        <v>479.6919</v>
      </c>
      <c r="E31" s="257" t="n">
        <v>3340.8993</v>
      </c>
      <c r="F31" s="257" t="n">
        <v>3124.6079</v>
      </c>
      <c r="G31" s="257" t="n">
        <v>1267.0846</v>
      </c>
      <c r="H31" s="257" t="n">
        <v>3596.1976</v>
      </c>
      <c r="I31" s="257" t="n">
        <v>1749.2391</v>
      </c>
      <c r="J31" s="257" t="n">
        <v>3828.2229</v>
      </c>
    </row>
    <row r="32" customFormat="false" ht="11.1" hidden="true" customHeight="true" outlineLevel="0" collapsed="false">
      <c r="A32" s="101"/>
      <c r="B32" s="96" t="s">
        <v>301</v>
      </c>
      <c r="C32" s="257" t="n">
        <v>14271.8841</v>
      </c>
      <c r="D32" s="257" t="n">
        <v>466.3333</v>
      </c>
      <c r="E32" s="257" t="n">
        <v>3309.8752</v>
      </c>
      <c r="F32" s="257" t="n">
        <v>3096.9523</v>
      </c>
      <c r="G32" s="257" t="n">
        <v>1283.2842</v>
      </c>
      <c r="H32" s="257" t="n">
        <v>3593.8185</v>
      </c>
      <c r="I32" s="257" t="n">
        <v>1762.784</v>
      </c>
      <c r="J32" s="257" t="n">
        <v>3855.2324</v>
      </c>
    </row>
    <row r="33" customFormat="false" ht="11.1" hidden="true" customHeight="true" outlineLevel="0" collapsed="false">
      <c r="A33" s="101"/>
      <c r="B33" s="96" t="s">
        <v>302</v>
      </c>
      <c r="C33" s="257" t="n">
        <v>14248.0421</v>
      </c>
      <c r="D33" s="257" t="n">
        <v>464.2148</v>
      </c>
      <c r="E33" s="257" t="n">
        <v>3279.1295</v>
      </c>
      <c r="F33" s="257" t="n">
        <v>3069.6295</v>
      </c>
      <c r="G33" s="257" t="n">
        <v>1280.6175</v>
      </c>
      <c r="H33" s="257" t="n">
        <v>3590.9853</v>
      </c>
      <c r="I33" s="257" t="n">
        <v>1775.15</v>
      </c>
      <c r="J33" s="257" t="n">
        <v>3856.9444</v>
      </c>
    </row>
    <row r="34" customFormat="false" ht="11.1" hidden="true" customHeight="true" outlineLevel="0" collapsed="false">
      <c r="A34" s="101"/>
      <c r="B34" s="96" t="s">
        <v>303</v>
      </c>
      <c r="C34" s="257" t="n">
        <v>14224.9173</v>
      </c>
      <c r="D34" s="257" t="n">
        <v>465.2379</v>
      </c>
      <c r="E34" s="257" t="n">
        <v>3276.763</v>
      </c>
      <c r="F34" s="257" t="n">
        <v>3071.2888</v>
      </c>
      <c r="G34" s="257" t="n">
        <v>1268.3644</v>
      </c>
      <c r="H34" s="257" t="n">
        <v>3584.5496</v>
      </c>
      <c r="I34" s="257" t="n">
        <v>1784.2129</v>
      </c>
      <c r="J34" s="257" t="n">
        <v>3846.314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4160.8726</v>
      </c>
      <c r="D35" s="257" t="n">
        <v>461.3989</v>
      </c>
      <c r="E35" s="257" t="n">
        <v>3251.7276</v>
      </c>
      <c r="F35" s="257" t="n">
        <v>3050.4546</v>
      </c>
      <c r="G35" s="257" t="n">
        <v>1243.5665</v>
      </c>
      <c r="H35" s="257" t="n">
        <v>3571.7167</v>
      </c>
      <c r="I35" s="257" t="n">
        <v>1791.4091</v>
      </c>
      <c r="J35" s="257" t="n">
        <v>3841.5532</v>
      </c>
    </row>
    <row r="36" customFormat="false" ht="11.1" hidden="true" customHeight="true" outlineLevel="0" collapsed="false">
      <c r="A36" s="101"/>
      <c r="B36" s="96" t="s">
        <v>301</v>
      </c>
      <c r="C36" s="257" t="n">
        <v>14185.9902</v>
      </c>
      <c r="D36" s="257" t="n">
        <v>460.0889</v>
      </c>
      <c r="E36" s="257" t="n">
        <v>3258.2295</v>
      </c>
      <c r="F36" s="257" t="n">
        <v>3059.3692</v>
      </c>
      <c r="G36" s="257" t="n">
        <v>1250.7591</v>
      </c>
      <c r="H36" s="257" t="n">
        <v>3570.579</v>
      </c>
      <c r="I36" s="257" t="n">
        <v>1806.8002</v>
      </c>
      <c r="J36" s="257" t="n">
        <v>3840.5442</v>
      </c>
    </row>
    <row r="37" customFormat="false" ht="11.1" hidden="true" customHeight="true" outlineLevel="0" collapsed="false">
      <c r="A37" s="101"/>
      <c r="B37" s="96" t="s">
        <v>302</v>
      </c>
      <c r="C37" s="257" t="n">
        <v>14177.758</v>
      </c>
      <c r="D37" s="257" t="n">
        <v>456.7226</v>
      </c>
      <c r="E37" s="257" t="n">
        <v>3247.8465</v>
      </c>
      <c r="F37" s="257" t="n">
        <v>3051.4619</v>
      </c>
      <c r="G37" s="257" t="n">
        <v>1237.3395</v>
      </c>
      <c r="H37" s="257" t="n">
        <v>3567.4937</v>
      </c>
      <c r="I37" s="257" t="n">
        <v>1824.6699</v>
      </c>
      <c r="J37" s="257" t="n">
        <v>3844.1673</v>
      </c>
    </row>
    <row r="38" customFormat="false" ht="11.1" hidden="true" customHeight="true" outlineLevel="0" collapsed="false">
      <c r="A38" s="101"/>
      <c r="B38" s="96" t="s">
        <v>303</v>
      </c>
      <c r="C38" s="257" t="n">
        <v>14210.6723</v>
      </c>
      <c r="D38" s="257" t="n">
        <v>457.5715</v>
      </c>
      <c r="E38" s="257" t="n">
        <v>3250.9161</v>
      </c>
      <c r="F38" s="257" t="n">
        <v>3056.1224</v>
      </c>
      <c r="G38" s="257" t="n">
        <v>1243.8706</v>
      </c>
      <c r="H38" s="257" t="n">
        <v>3571.4711</v>
      </c>
      <c r="I38" s="257" t="n">
        <v>1847.4768</v>
      </c>
      <c r="J38" s="257" t="n">
        <v>3839.065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4250.3779</v>
      </c>
      <c r="D39" s="257" t="n">
        <v>457.0133</v>
      </c>
      <c r="E39" s="257" t="n">
        <v>3265.254</v>
      </c>
      <c r="F39" s="257" t="n">
        <v>3071.5815</v>
      </c>
      <c r="G39" s="257" t="n">
        <v>1239.2402</v>
      </c>
      <c r="H39" s="257" t="n">
        <v>3574.4227</v>
      </c>
      <c r="I39" s="257" t="n">
        <v>1872.554</v>
      </c>
      <c r="J39" s="257" t="n">
        <v>3842.2953</v>
      </c>
    </row>
    <row r="40" customFormat="false" ht="11.1" hidden="true" customHeight="true" outlineLevel="0" collapsed="false">
      <c r="A40" s="101"/>
      <c r="B40" s="96" t="s">
        <v>301</v>
      </c>
      <c r="C40" s="257" t="n">
        <v>14230.5627</v>
      </c>
      <c r="D40" s="257" t="n">
        <v>454.4563</v>
      </c>
      <c r="E40" s="257" t="n">
        <v>3249.486</v>
      </c>
      <c r="F40" s="257" t="n">
        <v>3058.5591</v>
      </c>
      <c r="G40" s="257" t="n">
        <v>1198.3911</v>
      </c>
      <c r="H40" s="257" t="n">
        <v>3583.4701</v>
      </c>
      <c r="I40" s="257" t="n">
        <v>1897.4865</v>
      </c>
      <c r="J40" s="257" t="n">
        <v>3848.2116</v>
      </c>
    </row>
    <row r="41" customFormat="false" ht="11.1" hidden="true" customHeight="true" outlineLevel="0" collapsed="false">
      <c r="A41" s="101"/>
      <c r="B41" s="96" t="s">
        <v>302</v>
      </c>
      <c r="C41" s="257" t="n">
        <v>14248.6774</v>
      </c>
      <c r="D41" s="257" t="n">
        <v>455.1383</v>
      </c>
      <c r="E41" s="257" t="n">
        <v>3238.2887</v>
      </c>
      <c r="F41" s="257" t="n">
        <v>3051.8843</v>
      </c>
      <c r="G41" s="257" t="n">
        <v>1190.2089</v>
      </c>
      <c r="H41" s="257" t="n">
        <v>3582.9618</v>
      </c>
      <c r="I41" s="257" t="n">
        <v>1921.7966</v>
      </c>
      <c r="J41" s="257" t="n">
        <v>3861.6865</v>
      </c>
    </row>
    <row r="42" customFormat="false" ht="11.1" hidden="true" customHeight="true" outlineLevel="0" collapsed="false">
      <c r="A42" s="101"/>
      <c r="B42" s="96" t="s">
        <v>303</v>
      </c>
      <c r="C42" s="257" t="n">
        <v>14269.9962</v>
      </c>
      <c r="D42" s="257" t="n">
        <v>452.9857</v>
      </c>
      <c r="E42" s="257" t="n">
        <v>3226.1964</v>
      </c>
      <c r="F42" s="257" t="n">
        <v>3041.9937</v>
      </c>
      <c r="G42" s="257" t="n">
        <v>1177.324</v>
      </c>
      <c r="H42" s="257" t="n">
        <v>3584.426</v>
      </c>
      <c r="I42" s="257" t="n">
        <v>1945.2345</v>
      </c>
      <c r="J42" s="257" t="n">
        <v>3885.532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4276.2432</v>
      </c>
      <c r="D43" s="257" t="n">
        <v>453.9509</v>
      </c>
      <c r="E43" s="257" t="n">
        <v>3199.646</v>
      </c>
      <c r="F43" s="257" t="n">
        <v>3018.9042</v>
      </c>
      <c r="G43" s="257" t="n">
        <v>1186.5258</v>
      </c>
      <c r="H43" s="257" t="n">
        <v>3584.7325</v>
      </c>
      <c r="I43" s="257" t="n">
        <v>1963.9486</v>
      </c>
      <c r="J43" s="257" t="n">
        <v>3887.3359</v>
      </c>
    </row>
    <row r="44" customFormat="false" ht="11.1" hidden="true" customHeight="true" outlineLevel="0" collapsed="false">
      <c r="A44" s="101"/>
      <c r="B44" s="96" t="s">
        <v>301</v>
      </c>
      <c r="C44" s="257" t="n">
        <v>14251.3799</v>
      </c>
      <c r="D44" s="257" t="n">
        <v>450.0839</v>
      </c>
      <c r="E44" s="257" t="n">
        <v>3165.5815</v>
      </c>
      <c r="F44" s="257" t="n">
        <v>2988.2982</v>
      </c>
      <c r="G44" s="257" t="n">
        <v>1185.3408</v>
      </c>
      <c r="H44" s="257" t="n">
        <v>3578.5237</v>
      </c>
      <c r="I44" s="257" t="n">
        <v>1990.1283</v>
      </c>
      <c r="J44" s="257" t="n">
        <v>3881.2583</v>
      </c>
    </row>
    <row r="45" customFormat="false" ht="11.1" hidden="true" customHeight="true" outlineLevel="0" collapsed="false">
      <c r="A45" s="101"/>
      <c r="B45" s="96" t="s">
        <v>302</v>
      </c>
      <c r="C45" s="257" t="n">
        <v>14281.782</v>
      </c>
      <c r="D45" s="257" t="n">
        <v>449.0718</v>
      </c>
      <c r="E45" s="257" t="n">
        <v>3156.1971</v>
      </c>
      <c r="F45" s="257" t="n">
        <v>2978.6836</v>
      </c>
      <c r="G45" s="257" t="n">
        <v>1180.2495</v>
      </c>
      <c r="H45" s="257" t="n">
        <v>3590.4336</v>
      </c>
      <c r="I45" s="257" t="n">
        <v>2017.1631</v>
      </c>
      <c r="J45" s="257" t="n">
        <v>3888.3269</v>
      </c>
    </row>
    <row r="46" customFormat="false" ht="11.1" hidden="true" customHeight="true" outlineLevel="0" collapsed="false">
      <c r="A46" s="101"/>
      <c r="B46" s="96" t="s">
        <v>303</v>
      </c>
      <c r="C46" s="257" t="n">
        <v>14325.9954</v>
      </c>
      <c r="D46" s="257" t="n">
        <v>447.5349</v>
      </c>
      <c r="E46" s="257" t="n">
        <v>3152.1187</v>
      </c>
      <c r="F46" s="257" t="n">
        <v>2977.4702</v>
      </c>
      <c r="G46" s="257" t="n">
        <v>1174.2262</v>
      </c>
      <c r="H46" s="257" t="n">
        <v>3606.7797</v>
      </c>
      <c r="I46" s="257" t="n">
        <v>2048.708</v>
      </c>
      <c r="J46" s="257" t="n">
        <v>3895.289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4386.262</v>
      </c>
      <c r="D47" s="257" t="n">
        <v>447.2225</v>
      </c>
      <c r="E47" s="257" t="n">
        <v>3159.9535</v>
      </c>
      <c r="F47" s="257" t="n">
        <v>2988.1062</v>
      </c>
      <c r="G47" s="257" t="n">
        <v>1169.0228</v>
      </c>
      <c r="H47" s="257" t="n">
        <v>3623.7278</v>
      </c>
      <c r="I47" s="257" t="n">
        <v>2079.9947</v>
      </c>
      <c r="J47" s="257" t="n">
        <v>3905.5189</v>
      </c>
    </row>
    <row r="48" customFormat="false" ht="11.1" hidden="true" customHeight="true" outlineLevel="0" collapsed="false">
      <c r="A48" s="101"/>
      <c r="B48" s="96" t="s">
        <v>301</v>
      </c>
      <c r="C48" s="257" t="n">
        <v>14423.6622</v>
      </c>
      <c r="D48" s="257" t="n">
        <v>446.1247</v>
      </c>
      <c r="E48" s="257" t="n">
        <v>3179.0081</v>
      </c>
      <c r="F48" s="257" t="n">
        <v>3009.9124</v>
      </c>
      <c r="G48" s="257" t="n">
        <v>1148.0652</v>
      </c>
      <c r="H48" s="257" t="n">
        <v>3635.4236</v>
      </c>
      <c r="I48" s="257" t="n">
        <v>2106.3362</v>
      </c>
      <c r="J48" s="257" t="n">
        <v>3908.8035</v>
      </c>
    </row>
    <row r="49" customFormat="false" ht="11.1" hidden="true" customHeight="true" outlineLevel="0" collapsed="false">
      <c r="A49" s="101"/>
      <c r="B49" s="96" t="s">
        <v>302</v>
      </c>
      <c r="C49" s="257" t="n">
        <v>14407.3202</v>
      </c>
      <c r="D49" s="257" t="n">
        <v>441.9952</v>
      </c>
      <c r="E49" s="257" t="n">
        <v>3181.1034</v>
      </c>
      <c r="F49" s="257" t="n">
        <v>3017.0247</v>
      </c>
      <c r="G49" s="257" t="n">
        <v>1127.0256</v>
      </c>
      <c r="H49" s="257" t="n">
        <v>3633.3862</v>
      </c>
      <c r="I49" s="257" t="n">
        <v>2130.6743</v>
      </c>
      <c r="J49" s="257" t="n">
        <v>3893.2707</v>
      </c>
    </row>
    <row r="50" customFormat="false" ht="11.1" hidden="true" customHeight="true" outlineLevel="0" collapsed="false">
      <c r="A50" s="101"/>
      <c r="B50" s="96" t="s">
        <v>303</v>
      </c>
      <c r="C50" s="257" t="n">
        <v>14386.683</v>
      </c>
      <c r="D50" s="257" t="n">
        <v>438.1689</v>
      </c>
      <c r="E50" s="257" t="n">
        <v>3178.9627</v>
      </c>
      <c r="F50" s="257" t="n">
        <v>3018.2147</v>
      </c>
      <c r="G50" s="257" t="n">
        <v>1107.2262</v>
      </c>
      <c r="H50" s="257" t="n">
        <v>3629.8764</v>
      </c>
      <c r="I50" s="257" t="n">
        <v>2147.5712</v>
      </c>
      <c r="J50" s="257" t="n">
        <v>3886.243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4370.6993</v>
      </c>
      <c r="D51" s="257" t="n">
        <v>433.854</v>
      </c>
      <c r="E51" s="257" t="n">
        <v>3175.2867</v>
      </c>
      <c r="F51" s="257" t="n">
        <v>3017.5209</v>
      </c>
      <c r="G51" s="257" t="n">
        <v>1078.1246</v>
      </c>
      <c r="H51" s="257" t="n">
        <v>3627.752</v>
      </c>
      <c r="I51" s="257" t="n">
        <v>2164.9188</v>
      </c>
      <c r="J51" s="257" t="n">
        <v>3890.2538</v>
      </c>
    </row>
    <row r="52" customFormat="false" ht="11.1" hidden="true" customHeight="true" outlineLevel="0" collapsed="false">
      <c r="A52" s="101"/>
      <c r="B52" s="96" t="s">
        <v>301</v>
      </c>
      <c r="C52" s="257" t="n">
        <v>14371.3229</v>
      </c>
      <c r="D52" s="257" t="n">
        <v>432.9192</v>
      </c>
      <c r="E52" s="257" t="n">
        <v>3163.9924</v>
      </c>
      <c r="F52" s="257" t="n">
        <v>3007.6287</v>
      </c>
      <c r="G52" s="257" t="n">
        <v>1068.8541</v>
      </c>
      <c r="H52" s="257" t="n">
        <v>3626.5744</v>
      </c>
      <c r="I52" s="257" t="n">
        <v>2178.0246</v>
      </c>
      <c r="J52" s="257" t="n">
        <v>3900.143</v>
      </c>
    </row>
    <row r="53" customFormat="false" ht="11.1" hidden="true" customHeight="true" outlineLevel="0" collapsed="false">
      <c r="A53" s="101"/>
      <c r="B53" s="96" t="s">
        <v>302</v>
      </c>
      <c r="C53" s="257" t="n">
        <v>14368.4049</v>
      </c>
      <c r="D53" s="257" t="n">
        <v>432.4825</v>
      </c>
      <c r="E53" s="257" t="n">
        <v>3148.7694</v>
      </c>
      <c r="F53" s="257" t="n">
        <v>2993.5206</v>
      </c>
      <c r="G53" s="257" t="n">
        <v>1059.1913</v>
      </c>
      <c r="H53" s="257" t="n">
        <v>3623.1639</v>
      </c>
      <c r="I53" s="257" t="n">
        <v>2186.4883</v>
      </c>
      <c r="J53" s="257" t="n">
        <v>3916.3937</v>
      </c>
    </row>
    <row r="54" customFormat="false" ht="11.1" hidden="true" customHeight="true" outlineLevel="0" collapsed="false">
      <c r="A54" s="101"/>
      <c r="B54" s="96" t="s">
        <v>303</v>
      </c>
      <c r="C54" s="257" t="n">
        <v>14315.4984</v>
      </c>
      <c r="D54" s="257" t="n">
        <v>428.1361</v>
      </c>
      <c r="E54" s="257" t="n">
        <v>3120.776</v>
      </c>
      <c r="F54" s="257" t="n">
        <v>2966.2329</v>
      </c>
      <c r="G54" s="257" t="n">
        <v>1040.1911</v>
      </c>
      <c r="H54" s="257" t="n">
        <v>3610.7493</v>
      </c>
      <c r="I54" s="257" t="n">
        <v>2190.01</v>
      </c>
      <c r="J54" s="257" t="n">
        <v>3923.577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4246.6728</v>
      </c>
      <c r="D55" s="257" t="n">
        <v>418.9593</v>
      </c>
      <c r="E55" s="257" t="n">
        <v>3097.717</v>
      </c>
      <c r="F55" s="257" t="n">
        <v>2943.3419</v>
      </c>
      <c r="G55" s="257" t="n">
        <v>1024.6567</v>
      </c>
      <c r="H55" s="257" t="n">
        <v>3589.5036</v>
      </c>
      <c r="I55" s="257" t="n">
        <v>2194.7213</v>
      </c>
      <c r="J55" s="257" t="n">
        <v>3922.2226</v>
      </c>
    </row>
    <row r="56" customFormat="false" ht="11.1" hidden="false" customHeight="true" outlineLevel="0" collapsed="false">
      <c r="A56" s="101"/>
      <c r="B56" s="96" t="s">
        <v>301</v>
      </c>
      <c r="C56" s="257" t="n">
        <v>14208.1437</v>
      </c>
      <c r="D56" s="257" t="n">
        <v>415.0435</v>
      </c>
      <c r="E56" s="257" t="n">
        <v>3079.2592</v>
      </c>
      <c r="F56" s="257" t="n">
        <v>2926.1309</v>
      </c>
      <c r="G56" s="257" t="n">
        <v>1002.6216</v>
      </c>
      <c r="H56" s="257" t="n">
        <v>3572.9932</v>
      </c>
      <c r="I56" s="257" t="n">
        <v>2198.9273</v>
      </c>
      <c r="J56" s="257" t="n">
        <v>3938.4807</v>
      </c>
    </row>
    <row r="57" customFormat="false" ht="11.1" hidden="false" customHeight="true" outlineLevel="0" collapsed="false">
      <c r="A57" s="101"/>
      <c r="B57" s="96" t="s">
        <v>302</v>
      </c>
      <c r="C57" s="257" t="n">
        <v>14156.6114</v>
      </c>
      <c r="D57" s="257" t="n">
        <v>409.4406</v>
      </c>
      <c r="E57" s="257" t="n">
        <v>3060.4931</v>
      </c>
      <c r="F57" s="257" t="n">
        <v>2907.6405</v>
      </c>
      <c r="G57" s="257" t="n">
        <v>984.6508</v>
      </c>
      <c r="H57" s="257" t="n">
        <v>3552.2653</v>
      </c>
      <c r="I57" s="257" t="n">
        <v>2202.2951</v>
      </c>
      <c r="J57" s="257" t="n">
        <v>3948.0635</v>
      </c>
    </row>
    <row r="58" customFormat="false" ht="11.1" hidden="false" customHeight="true" outlineLevel="0" collapsed="false">
      <c r="A58" s="101"/>
      <c r="B58" s="96" t="s">
        <v>303</v>
      </c>
      <c r="C58" s="257" t="n">
        <v>14098.669</v>
      </c>
      <c r="D58" s="257" t="n">
        <v>405.6956</v>
      </c>
      <c r="E58" s="257" t="n">
        <v>3041.5542</v>
      </c>
      <c r="F58" s="257" t="n">
        <v>2889.5316</v>
      </c>
      <c r="G58" s="257" t="n">
        <v>972.3509</v>
      </c>
      <c r="H58" s="257" t="n">
        <v>3525.0145</v>
      </c>
      <c r="I58" s="257" t="n">
        <v>2201.4028</v>
      </c>
      <c r="J58" s="257" t="n">
        <v>3951.3429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4028.2202</v>
      </c>
      <c r="D59" s="257" t="n">
        <v>403.1657</v>
      </c>
      <c r="E59" s="257" t="n">
        <v>3011.1325</v>
      </c>
      <c r="F59" s="257" t="n">
        <v>2860.2036</v>
      </c>
      <c r="G59" s="257" t="n">
        <v>954.0496</v>
      </c>
      <c r="H59" s="257" t="n">
        <v>3505.9649</v>
      </c>
      <c r="I59" s="257" t="n">
        <v>2203.1773</v>
      </c>
      <c r="J59" s="257" t="n">
        <v>3949.9328</v>
      </c>
    </row>
    <row r="60" customFormat="false" ht="11.1" hidden="false" customHeight="true" outlineLevel="0" collapsed="false">
      <c r="A60" s="101"/>
      <c r="B60" s="96" t="s">
        <v>301</v>
      </c>
      <c r="C60" s="257" t="n">
        <v>13987.0845</v>
      </c>
      <c r="D60" s="257" t="n">
        <v>396.9605</v>
      </c>
      <c r="E60" s="257" t="n">
        <v>2989.7781</v>
      </c>
      <c r="F60" s="257" t="n">
        <v>2839.7729</v>
      </c>
      <c r="G60" s="257" t="n">
        <v>952.5851</v>
      </c>
      <c r="H60" s="257" t="n">
        <v>3487.3941</v>
      </c>
      <c r="I60" s="257" t="n">
        <v>2206.4689</v>
      </c>
      <c r="J60" s="257" t="n">
        <v>3954.2018</v>
      </c>
    </row>
    <row r="61" customFormat="false" ht="11.1" hidden="false" customHeight="true" outlineLevel="0" collapsed="false">
      <c r="A61" s="101"/>
      <c r="B61" s="96" t="s">
        <v>302</v>
      </c>
      <c r="C61" s="257" t="n">
        <v>13955.5387</v>
      </c>
      <c r="D61" s="257" t="n">
        <v>393.4057</v>
      </c>
      <c r="E61" s="257" t="n">
        <v>2964.7643</v>
      </c>
      <c r="F61" s="257" t="n">
        <v>2817.0238</v>
      </c>
      <c r="G61" s="257" t="n">
        <v>938.8505</v>
      </c>
      <c r="H61" s="257" t="n">
        <v>3480.3834</v>
      </c>
      <c r="I61" s="257" t="n">
        <v>2215.6209</v>
      </c>
      <c r="J61" s="257" t="n">
        <v>3961.5168</v>
      </c>
    </row>
    <row r="62" customFormat="false" ht="11.1" hidden="false" customHeight="true" outlineLevel="0" collapsed="false">
      <c r="A62" s="101"/>
      <c r="B62" s="96" t="s">
        <v>303</v>
      </c>
      <c r="C62" s="257" t="n">
        <v>13970.9287</v>
      </c>
      <c r="D62" s="257" t="n">
        <v>391.1516</v>
      </c>
      <c r="E62" s="257" t="n">
        <v>2961.7813</v>
      </c>
      <c r="F62" s="257" t="n">
        <v>2814.3089</v>
      </c>
      <c r="G62" s="257" t="n">
        <v>935.9539</v>
      </c>
      <c r="H62" s="257" t="n">
        <v>3480.8644</v>
      </c>
      <c r="I62" s="257" t="n">
        <v>2227.3619</v>
      </c>
      <c r="J62" s="257" t="n">
        <v>3974.684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3981.5637</v>
      </c>
      <c r="D63" s="257" t="n">
        <v>389.0298</v>
      </c>
      <c r="E63" s="257" t="n">
        <v>2951.2433</v>
      </c>
      <c r="F63" s="257" t="n">
        <v>2803.7839</v>
      </c>
      <c r="G63" s="257" t="n">
        <v>930.1663</v>
      </c>
      <c r="H63" s="257" t="n">
        <v>3481.6372</v>
      </c>
      <c r="I63" s="257" t="n">
        <v>2229.614</v>
      </c>
      <c r="J63" s="257" t="n">
        <v>3998.3957</v>
      </c>
    </row>
    <row r="64" customFormat="false" ht="11.1" hidden="false" customHeight="true" outlineLevel="0" collapsed="false">
      <c r="A64" s="101"/>
      <c r="B64" s="96" t="s">
        <v>301</v>
      </c>
      <c r="C64" s="257" t="n">
        <v>13932.4694</v>
      </c>
      <c r="D64" s="257" t="n">
        <v>385.1063</v>
      </c>
      <c r="E64" s="257" t="n">
        <v>2930.0216</v>
      </c>
      <c r="F64" s="257" t="n">
        <v>2783.1332</v>
      </c>
      <c r="G64" s="257" t="n">
        <v>906.4728</v>
      </c>
      <c r="H64" s="257" t="n">
        <v>3481.9472</v>
      </c>
      <c r="I64" s="257" t="n">
        <v>2237.5159</v>
      </c>
      <c r="J64" s="257" t="n">
        <v>3991.5673</v>
      </c>
    </row>
    <row r="65" customFormat="false" ht="11.1" hidden="false" customHeight="true" outlineLevel="0" collapsed="false">
      <c r="A65" s="101"/>
      <c r="B65" s="96" t="s">
        <v>302</v>
      </c>
      <c r="C65" s="257" t="n">
        <v>13935.8241</v>
      </c>
      <c r="D65" s="257" t="n">
        <v>383.6426</v>
      </c>
      <c r="E65" s="257" t="n">
        <v>2918.516</v>
      </c>
      <c r="F65" s="257" t="n">
        <v>2771.7344</v>
      </c>
      <c r="G65" s="257" t="n">
        <v>897.4208</v>
      </c>
      <c r="H65" s="257" t="n">
        <v>3485.45</v>
      </c>
      <c r="I65" s="257" t="n">
        <v>2249.2377</v>
      </c>
      <c r="J65" s="257" t="n">
        <v>4002.9298</v>
      </c>
    </row>
    <row r="66" customFormat="false" ht="11.1" hidden="false" customHeight="true" outlineLevel="0" collapsed="false">
      <c r="A66" s="101"/>
      <c r="B66" s="96" t="s">
        <v>303</v>
      </c>
      <c r="C66" s="257" t="n">
        <v>13915.2906</v>
      </c>
      <c r="D66" s="257" t="n">
        <v>380.9869</v>
      </c>
      <c r="E66" s="257" t="n">
        <v>2898.8852</v>
      </c>
      <c r="F66" s="257" t="n">
        <v>2754.2588</v>
      </c>
      <c r="G66" s="257" t="n">
        <v>884.083</v>
      </c>
      <c r="H66" s="257" t="n">
        <v>3484.9206</v>
      </c>
      <c r="I66" s="257" t="n">
        <v>2258.1691</v>
      </c>
      <c r="J66" s="257" t="n">
        <v>4009.058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3919.2141</v>
      </c>
      <c r="D67" s="257" t="n">
        <v>379.2083</v>
      </c>
      <c r="E67" s="257" t="n">
        <v>2894.3491</v>
      </c>
      <c r="F67" s="257" t="n">
        <v>2750.1475</v>
      </c>
      <c r="G67" s="257" t="n">
        <v>884.5796</v>
      </c>
      <c r="H67" s="257" t="n">
        <v>3480.0387</v>
      </c>
      <c r="I67" s="257" t="n">
        <v>2274.1891</v>
      </c>
      <c r="J67" s="257" t="n">
        <v>4007.5389</v>
      </c>
    </row>
    <row r="68" customFormat="false" ht="11.1" hidden="false" customHeight="true" outlineLevel="0" collapsed="false">
      <c r="A68" s="101"/>
      <c r="B68" s="96" t="s">
        <v>301</v>
      </c>
      <c r="C68" s="257" t="n">
        <v>13898.3655</v>
      </c>
      <c r="D68" s="257" t="n">
        <v>376.599</v>
      </c>
      <c r="E68" s="257" t="n">
        <v>2878.9382</v>
      </c>
      <c r="F68" s="257" t="n">
        <v>2736.6914</v>
      </c>
      <c r="G68" s="257" t="n">
        <v>869.3998</v>
      </c>
      <c r="H68" s="257" t="n">
        <v>3470.0551</v>
      </c>
      <c r="I68" s="257" t="n">
        <v>2282.6241</v>
      </c>
      <c r="J68" s="257" t="n">
        <v>4019.4428</v>
      </c>
    </row>
    <row r="69" customFormat="false" ht="11.1" hidden="false" customHeight="true" outlineLevel="0" collapsed="false">
      <c r="A69" s="101"/>
      <c r="B69" s="96" t="s">
        <v>302</v>
      </c>
      <c r="C69" s="257" t="n">
        <v>13873.1822</v>
      </c>
      <c r="D69" s="257" t="n">
        <v>374.7512</v>
      </c>
      <c r="E69" s="257" t="n">
        <v>2868.8741</v>
      </c>
      <c r="F69" s="257" t="n">
        <v>2726.6816</v>
      </c>
      <c r="G69" s="257" t="n">
        <v>860.2846</v>
      </c>
      <c r="H69" s="257" t="n">
        <v>3456.7251</v>
      </c>
      <c r="I69" s="257" t="n">
        <v>2288.4291</v>
      </c>
      <c r="J69" s="257" t="n">
        <v>4023.404</v>
      </c>
    </row>
    <row r="70" customFormat="false" ht="11.1" hidden="false" customHeight="true" outlineLevel="0" collapsed="false">
      <c r="A70" s="101"/>
      <c r="B70" s="96" t="s">
        <v>303</v>
      </c>
      <c r="C70" s="257" t="n">
        <v>13875.8057</v>
      </c>
      <c r="D70" s="257" t="n">
        <v>374.0971</v>
      </c>
      <c r="E70" s="257" t="n">
        <v>2849.1246</v>
      </c>
      <c r="F70" s="257" t="n">
        <v>2706.8307</v>
      </c>
      <c r="G70" s="257" t="n">
        <v>863.8676</v>
      </c>
      <c r="H70" s="257" t="n">
        <v>3449.7581</v>
      </c>
      <c r="I70" s="257" t="n">
        <v>2304.6021</v>
      </c>
      <c r="J70" s="257" t="n">
        <v>4034.597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3881.1985</v>
      </c>
      <c r="D71" s="257" t="n">
        <v>371.4489</v>
      </c>
      <c r="E71" s="257" t="n">
        <v>2842.4449</v>
      </c>
      <c r="F71" s="257" t="n">
        <v>2701.6242</v>
      </c>
      <c r="G71" s="257" t="n">
        <v>857.8343</v>
      </c>
      <c r="H71" s="257" t="n">
        <v>3445.082</v>
      </c>
      <c r="I71" s="257" t="n">
        <v>2325.13</v>
      </c>
      <c r="J71" s="257" t="n">
        <v>4040.0405</v>
      </c>
    </row>
    <row r="72" customFormat="false" ht="11.1" hidden="false" customHeight="true" outlineLevel="0" collapsed="false">
      <c r="A72" s="101"/>
      <c r="B72" s="96" t="s">
        <v>301</v>
      </c>
      <c r="C72" s="257" t="n">
        <v>13968.9436</v>
      </c>
      <c r="D72" s="257" t="n">
        <v>372.6932</v>
      </c>
      <c r="E72" s="257" t="n">
        <v>2853.0332</v>
      </c>
      <c r="F72" s="257" t="n">
        <v>2711.2073</v>
      </c>
      <c r="G72" s="257" t="n">
        <v>889.3635</v>
      </c>
      <c r="H72" s="257" t="n">
        <v>3451.5448</v>
      </c>
      <c r="I72" s="257" t="n">
        <v>2357.1011</v>
      </c>
      <c r="J72" s="257" t="n">
        <v>4047.4524</v>
      </c>
    </row>
    <row r="73" customFormat="false" ht="11.1" hidden="false" customHeight="true" outlineLevel="0" collapsed="false">
      <c r="A73" s="101"/>
      <c r="B73" s="96" t="s">
        <v>302</v>
      </c>
      <c r="C73" s="257" t="n">
        <v>14031.1777</v>
      </c>
      <c r="D73" s="257" t="n">
        <v>372.0816</v>
      </c>
      <c r="E73" s="257" t="n">
        <v>2856.2734</v>
      </c>
      <c r="F73" s="257" t="n">
        <v>2716.0304</v>
      </c>
      <c r="G73" s="257" t="n">
        <v>903.3993</v>
      </c>
      <c r="H73" s="257" t="n">
        <v>3457.6065</v>
      </c>
      <c r="I73" s="257" t="n">
        <v>2391.4797</v>
      </c>
      <c r="J73" s="257" t="n">
        <v>4051.623</v>
      </c>
    </row>
    <row r="74" customFormat="false" ht="11.1" hidden="false" customHeight="true" outlineLevel="0" collapsed="false">
      <c r="A74" s="101"/>
      <c r="B74" s="96" t="s">
        <v>303</v>
      </c>
      <c r="C74" s="257" t="n">
        <v>14109.2115</v>
      </c>
      <c r="D74" s="257" t="n">
        <v>373.0027</v>
      </c>
      <c r="E74" s="257" t="n">
        <v>2880.9952</v>
      </c>
      <c r="F74" s="257" t="n">
        <v>2741.1578</v>
      </c>
      <c r="G74" s="257" t="n">
        <v>907.0258</v>
      </c>
      <c r="H74" s="257" t="n">
        <v>3470.5238</v>
      </c>
      <c r="I74" s="257" t="n">
        <v>2423.1598</v>
      </c>
      <c r="J74" s="257" t="n">
        <v>4054.978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4195.6482</v>
      </c>
      <c r="D75" s="257" t="n">
        <v>375.2258</v>
      </c>
      <c r="E75" s="257" t="n">
        <v>2891.2068</v>
      </c>
      <c r="F75" s="257" t="n">
        <v>2751.8377</v>
      </c>
      <c r="G75" s="257" t="n">
        <v>928.8929</v>
      </c>
      <c r="H75" s="257" t="n">
        <v>3486.0544</v>
      </c>
      <c r="I75" s="257" t="n">
        <v>2450.7422</v>
      </c>
      <c r="J75" s="257" t="n">
        <v>4064.9272</v>
      </c>
    </row>
    <row r="76" customFormat="false" ht="11.1" hidden="false" customHeight="true" outlineLevel="0" collapsed="false">
      <c r="A76" s="101"/>
      <c r="B76" s="96" t="s">
        <v>301</v>
      </c>
      <c r="C76" s="257" t="n">
        <v>14237.3045</v>
      </c>
      <c r="D76" s="257" t="n">
        <v>375.3847</v>
      </c>
      <c r="E76" s="257" t="n">
        <v>2906.6329</v>
      </c>
      <c r="F76" s="257" t="n">
        <v>2767.9141</v>
      </c>
      <c r="G76" s="257" t="n">
        <v>918.9384</v>
      </c>
      <c r="H76" s="257" t="n">
        <v>3493.6037</v>
      </c>
      <c r="I76" s="257" t="n">
        <v>2469.229</v>
      </c>
      <c r="J76" s="257" t="n">
        <v>4073.483</v>
      </c>
    </row>
    <row r="77" customFormat="false" ht="11.1" hidden="false" customHeight="true" outlineLevel="0" collapsed="false">
      <c r="A77" s="101"/>
      <c r="B77" s="96" t="s">
        <v>302</v>
      </c>
      <c r="C77" s="257" t="n">
        <v>14285.6404</v>
      </c>
      <c r="D77" s="257" t="n">
        <v>375.697</v>
      </c>
      <c r="E77" s="257" t="n">
        <v>2914.2096</v>
      </c>
      <c r="F77" s="257" t="n">
        <v>2775.9649</v>
      </c>
      <c r="G77" s="257" t="n">
        <v>917.262</v>
      </c>
      <c r="H77" s="257" t="n">
        <v>3504.0089</v>
      </c>
      <c r="I77" s="257" t="n">
        <v>2493.5913</v>
      </c>
      <c r="J77" s="257" t="n">
        <v>4080.2852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</row>
    <row r="92" customFormat="false" ht="11.1" hidden="true" customHeight="true" outlineLevel="0" collapsed="false">
      <c r="A92" s="101"/>
      <c r="B92" s="96"/>
    </row>
    <row r="93" customFormat="false" ht="11.1" hidden="true" customHeight="true" outlineLevel="0" collapsed="false">
      <c r="A93" s="101"/>
      <c r="B93" s="96"/>
    </row>
    <row r="94" customFormat="false" ht="11.1" hidden="true" customHeight="true" outlineLevel="0" collapsed="false">
      <c r="A94" s="101"/>
      <c r="B94" s="96"/>
    </row>
    <row r="95" customFormat="false" ht="11.1" hidden="true" customHeight="true" outlineLevel="0" collapsed="false">
      <c r="A95" s="101"/>
      <c r="B95" s="96"/>
    </row>
    <row r="96" customFormat="false" ht="11.1" hidden="true" customHeight="true" outlineLevel="0" collapsed="false">
      <c r="A96" s="101"/>
      <c r="B96" s="96"/>
    </row>
    <row r="97" customFormat="false" ht="11.1" hidden="true" customHeight="true" outlineLevel="0" collapsed="false">
      <c r="A97" s="101"/>
      <c r="B97" s="96"/>
    </row>
    <row r="98" customFormat="false" ht="11.1" hidden="true" customHeight="true" outlineLevel="0" collapsed="false">
      <c r="A98" s="101"/>
      <c r="B98" s="96"/>
    </row>
    <row r="99" customFormat="false" ht="11.1" hidden="true" customHeight="true" outlineLevel="0" collapsed="false">
      <c r="A99" s="101"/>
      <c r="B99" s="9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528237156835573</v>
      </c>
      <c r="D103" s="105" t="n">
        <v>-3.84259216097229</v>
      </c>
      <c r="E103" s="105" t="n">
        <v>-2.18602157884934</v>
      </c>
      <c r="F103" s="105" t="n">
        <v>-2.25565665067002</v>
      </c>
      <c r="G103" s="105" t="n">
        <v>2.40410897661536</v>
      </c>
      <c r="H103" s="105" t="n">
        <v>-0.0403311081395827</v>
      </c>
      <c r="I103" s="105" t="n">
        <v>1.8367523800932</v>
      </c>
      <c r="J103" s="105" t="n">
        <v>-0.41802004776573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37549882771276</v>
      </c>
      <c r="D104" s="105" t="n">
        <v>-1.46274155690426</v>
      </c>
      <c r="E104" s="105" t="n">
        <v>-1.50317776806412</v>
      </c>
      <c r="F104" s="105" t="n">
        <v>-1.54016370196284</v>
      </c>
      <c r="G104" s="105" t="n">
        <v>1.44281462097038</v>
      </c>
      <c r="H104" s="105" t="n">
        <v>-0.0809945310664801</v>
      </c>
      <c r="I104" s="105" t="n">
        <v>1.07204444749942</v>
      </c>
      <c r="J104" s="105" t="n">
        <v>0.285247477143031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336248944043689</v>
      </c>
      <c r="D105" s="105" t="n">
        <v>-2.62944834703248</v>
      </c>
      <c r="E105" s="105" t="n">
        <v>-0.9143026628781</v>
      </c>
      <c r="F105" s="105" t="n">
        <v>-0.864852148413547</v>
      </c>
      <c r="G105" s="105" t="n">
        <v>1.85041310913086</v>
      </c>
      <c r="H105" s="105" t="n">
        <v>0.00103788173741748</v>
      </c>
      <c r="I105" s="105" t="n">
        <v>1.51292098548299</v>
      </c>
      <c r="J105" s="105" t="n">
        <v>0.44764502501313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432428364540556</v>
      </c>
      <c r="D106" s="105" t="n">
        <v>-2.04960535436663</v>
      </c>
      <c r="E106" s="105" t="n">
        <v>-0.56518697656098</v>
      </c>
      <c r="F106" s="105" t="n">
        <v>-0.521741302813283</v>
      </c>
      <c r="G106" s="105" t="n">
        <v>1.94926969759308</v>
      </c>
      <c r="H106" s="105" t="n">
        <v>-0.177840811621579</v>
      </c>
      <c r="I106" s="105" t="n">
        <v>1.18562499546564</v>
      </c>
      <c r="J106" s="105" t="n">
        <v>0.23164795437938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48959948402955</v>
      </c>
      <c r="D107" s="105" t="n">
        <v>-1.89644611522802</v>
      </c>
      <c r="E107" s="105" t="n">
        <v>-1.40597811694691</v>
      </c>
      <c r="F107" s="105" t="n">
        <v>-1.35227813805278</v>
      </c>
      <c r="G107" s="105" t="n">
        <v>0.70085803290479</v>
      </c>
      <c r="H107" s="105" t="n">
        <v>-0.254568946704055</v>
      </c>
      <c r="I107" s="105" t="n">
        <v>1.2894233041208</v>
      </c>
      <c r="J107" s="105" t="n">
        <v>0.383274992496396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46415789584339</v>
      </c>
      <c r="D108" s="105" t="n">
        <v>-2.49769431045598</v>
      </c>
      <c r="E108" s="105" t="n">
        <v>-1.96382407480573</v>
      </c>
      <c r="F108" s="105" t="n">
        <v>-1.93891536558711</v>
      </c>
      <c r="G108" s="105" t="n">
        <v>0.329563039822105</v>
      </c>
      <c r="H108" s="105" t="n">
        <v>-0.318947311273391</v>
      </c>
      <c r="I108" s="105" t="n">
        <v>0.755212669492238</v>
      </c>
      <c r="J108" s="105" t="n">
        <v>-0.082717427110708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654561998306704</v>
      </c>
      <c r="D109" s="105" t="n">
        <v>-2.22903405841184</v>
      </c>
      <c r="E109" s="105" t="n">
        <v>-2.3479678016764</v>
      </c>
      <c r="F109" s="105" t="n">
        <v>-2.34669043635162</v>
      </c>
      <c r="G109" s="105" t="n">
        <v>0.773343588978293</v>
      </c>
      <c r="H109" s="105" t="n">
        <v>-0.310243292601612</v>
      </c>
      <c r="I109" s="105" t="n">
        <v>0.573727768405007</v>
      </c>
      <c r="J109" s="105" t="n">
        <v>0.090712158355515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919346065366895</v>
      </c>
      <c r="D110" s="105" t="n">
        <v>-1.90200398643702</v>
      </c>
      <c r="E110" s="105" t="n">
        <v>-2.95507286509174</v>
      </c>
      <c r="F110" s="105" t="n">
        <v>-3.0536783066064</v>
      </c>
      <c r="G110" s="105" t="n">
        <v>-0.667394104518948</v>
      </c>
      <c r="H110" s="105" t="n">
        <v>-0.324165131169423</v>
      </c>
      <c r="I110" s="105" t="n">
        <v>0.555187398324094</v>
      </c>
      <c r="J110" s="105" t="n">
        <v>0.1079110911281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566358718049358</v>
      </c>
      <c r="D111" s="105" t="n">
        <v>-1.33700924157706</v>
      </c>
      <c r="E111" s="105" t="n">
        <v>-2.67028456564731</v>
      </c>
      <c r="F111" s="105" t="n">
        <v>-2.72942056473451</v>
      </c>
      <c r="G111" s="105" t="n">
        <v>1.0105626917905</v>
      </c>
      <c r="H111" s="105" t="n">
        <v>-0.113842814917902</v>
      </c>
      <c r="I111" s="105" t="n">
        <v>0.566347746102821</v>
      </c>
      <c r="J111" s="105" t="n">
        <v>0.19229815800005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317037900334867</v>
      </c>
      <c r="D112" s="105" t="n">
        <v>-1.19644516361045</v>
      </c>
      <c r="E112" s="105" t="n">
        <v>-1.70621999544774</v>
      </c>
      <c r="F112" s="105" t="n">
        <v>-1.72115093196652</v>
      </c>
      <c r="G112" s="105" t="n">
        <v>1.17784648340431</v>
      </c>
      <c r="H112" s="105" t="n">
        <v>-0.179895020128754</v>
      </c>
      <c r="I112" s="105" t="n">
        <v>0.766180828632827</v>
      </c>
      <c r="J112" s="105" t="n">
        <v>0.0929438393842901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357634524853467</v>
      </c>
      <c r="D113" s="105" t="n">
        <v>-1.67692191673603</v>
      </c>
      <c r="E113" s="105" t="n">
        <v>-1.3747858080644</v>
      </c>
      <c r="F113" s="105" t="n">
        <v>-1.42776926278945</v>
      </c>
      <c r="G113" s="105" t="n">
        <v>-0.41755794005897</v>
      </c>
      <c r="H113" s="105" t="n">
        <v>-0.0418093650723819</v>
      </c>
      <c r="I113" s="105" t="n">
        <v>0.959919405999685</v>
      </c>
      <c r="J113" s="105" t="n">
        <v>0.021126614668375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82598503161475</v>
      </c>
      <c r="D114" s="105" t="n">
        <v>-1.43413618506361</v>
      </c>
      <c r="E114" s="105" t="n">
        <v>-0.716692210204926</v>
      </c>
      <c r="F114" s="105" t="n">
        <v>-0.570972910016494</v>
      </c>
      <c r="G114" s="105" t="n">
        <v>2.38521626542666</v>
      </c>
      <c r="H114" s="105" t="n">
        <v>0.273693519243892</v>
      </c>
      <c r="I114" s="105" t="n">
        <v>1.23787529659506</v>
      </c>
      <c r="J114" s="105" t="n">
        <v>0.703461600432959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24954471264536</v>
      </c>
      <c r="D115" s="105" t="n">
        <v>-1.47790305049791</v>
      </c>
      <c r="E115" s="105" t="n">
        <v>-0.307011867815604</v>
      </c>
      <c r="F115" s="105" t="n">
        <v>-0.279305527505329</v>
      </c>
      <c r="G115" s="105" t="n">
        <v>0.942652859023951</v>
      </c>
      <c r="H115" s="105" t="n">
        <v>-0.381940794748033</v>
      </c>
      <c r="I115" s="105" t="n">
        <v>0.656434291131092</v>
      </c>
      <c r="J115" s="105" t="n">
        <v>0.19287972649732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0533731769893961</v>
      </c>
      <c r="D116" s="105" t="n">
        <v>-0.406610792920802</v>
      </c>
      <c r="E116" s="105" t="n">
        <v>-0.754699292704302</v>
      </c>
      <c r="F116" s="105" t="n">
        <v>-0.750613322102794</v>
      </c>
      <c r="G116" s="105" t="n">
        <v>0.354992860080344</v>
      </c>
      <c r="H116" s="105" t="n">
        <v>-0.251216428269956</v>
      </c>
      <c r="I116" s="105" t="n">
        <v>0.893788097981059</v>
      </c>
      <c r="J116" s="105" t="n">
        <v>0.26739210359825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17540792445064</v>
      </c>
      <c r="D117" s="105" t="n">
        <v>-1.13431910526232</v>
      </c>
      <c r="E117" s="105" t="n">
        <v>-0.425828776862829</v>
      </c>
      <c r="F117" s="105" t="n">
        <v>-0.339822919001335</v>
      </c>
      <c r="G117" s="105" t="n">
        <v>1.05880703808788</v>
      </c>
      <c r="H117" s="105" t="n">
        <v>-0.62508718984391</v>
      </c>
      <c r="I117" s="105" t="n">
        <v>0.17887691193144</v>
      </c>
      <c r="J117" s="105" t="n">
        <v>-0.149706558375158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515969331046335</v>
      </c>
      <c r="D118" s="105" t="n">
        <v>-1.42535345395942</v>
      </c>
      <c r="E118" s="105" t="n">
        <v>-0.235240881677399</v>
      </c>
      <c r="F118" s="105" t="n">
        <v>-0.244042280433234</v>
      </c>
      <c r="G118" s="105" t="n">
        <v>0.8777034329609</v>
      </c>
      <c r="H118" s="105" t="n">
        <v>-0.12639034025888</v>
      </c>
      <c r="I118" s="105" t="n">
        <v>0.640149830565179</v>
      </c>
      <c r="J118" s="105" t="n">
        <v>-0.199358763836841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236935307857223</v>
      </c>
      <c r="D119" s="105" t="n">
        <v>-1.28641150974347</v>
      </c>
      <c r="E119" s="105" t="n">
        <v>-0.720390801280047</v>
      </c>
      <c r="F119" s="105" t="n">
        <v>-0.672805421509423</v>
      </c>
      <c r="G119" s="105" t="n">
        <v>-1.8583294236345</v>
      </c>
      <c r="H119" s="105" t="n">
        <v>0.0925631157463869</v>
      </c>
      <c r="I119" s="105" t="n">
        <v>0.925851884353634</v>
      </c>
      <c r="J119" s="105" t="n">
        <v>0.075954058385875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581382997301461</v>
      </c>
      <c r="D120" s="105" t="n">
        <v>-3.04784496646923</v>
      </c>
      <c r="E120" s="105" t="n">
        <v>-0.613475881170842</v>
      </c>
      <c r="F120" s="105" t="n">
        <v>-0.573335686041048</v>
      </c>
      <c r="G120" s="105" t="n">
        <v>-0.213451333345375</v>
      </c>
      <c r="H120" s="105" t="n">
        <v>0.0759871875484208</v>
      </c>
      <c r="I120" s="105" t="n">
        <v>0.690984936106219</v>
      </c>
      <c r="J120" s="105" t="n">
        <v>0.48721019202821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364854675880835</v>
      </c>
      <c r="D121" s="105" t="n">
        <v>-3.15111311790652</v>
      </c>
      <c r="E121" s="105" t="n">
        <v>-1.86526530384623</v>
      </c>
      <c r="F121" s="105" t="n">
        <v>-1.9173935208982</v>
      </c>
      <c r="G121" s="105" t="n">
        <v>-1.23117845423316</v>
      </c>
      <c r="H121" s="105" t="n">
        <v>0.0423576244320714</v>
      </c>
      <c r="I121" s="105" t="n">
        <v>0.896713592939747</v>
      </c>
      <c r="J121" s="105" t="n">
        <v>0.722255457241843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629117225448368</v>
      </c>
      <c r="D122" s="105" t="n">
        <v>-3.85124652740197</v>
      </c>
      <c r="E122" s="105" t="n">
        <v>-1.47643239920581</v>
      </c>
      <c r="F122" s="105" t="n">
        <v>-1.48697043468961</v>
      </c>
      <c r="G122" s="105" t="n">
        <v>-2.84712524515662</v>
      </c>
      <c r="H122" s="105" t="n">
        <v>-0.215025359695915</v>
      </c>
      <c r="I122" s="105" t="n">
        <v>0.679079369912245</v>
      </c>
      <c r="J122" s="105" t="n">
        <v>0.323726969831966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0705737465886926</v>
      </c>
      <c r="D123" s="105" t="n">
        <v>-2.78482917889586</v>
      </c>
      <c r="E123" s="105" t="n">
        <v>-0.92861523841799</v>
      </c>
      <c r="F123" s="105" t="n">
        <v>-0.885090254044357</v>
      </c>
      <c r="G123" s="105" t="n">
        <v>1.27849395375812</v>
      </c>
      <c r="H123" s="105" t="n">
        <v>-0.0661559865342269</v>
      </c>
      <c r="I123" s="105" t="n">
        <v>0.774330964817807</v>
      </c>
      <c r="J123" s="105" t="n">
        <v>0.705536242416798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167055728822788</v>
      </c>
      <c r="D124" s="105" t="n">
        <v>-0.454288810170738</v>
      </c>
      <c r="E124" s="105" t="n">
        <v>-0.928908135267463</v>
      </c>
      <c r="F124" s="105" t="n">
        <v>-0.882248008792388</v>
      </c>
      <c r="G124" s="105" t="n">
        <v>-0.207802761071946</v>
      </c>
      <c r="H124" s="105" t="n">
        <v>-0.0788353668945661</v>
      </c>
      <c r="I124" s="105" t="n">
        <v>0.701503984606177</v>
      </c>
      <c r="J124" s="105" t="n">
        <v>0.044407180226031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162301597915686</v>
      </c>
      <c r="D125" s="105" t="n">
        <v>0.220393662588947</v>
      </c>
      <c r="E125" s="105" t="n">
        <v>-0.0721685435113244</v>
      </c>
      <c r="F125" s="105" t="n">
        <v>0.0540553835568716</v>
      </c>
      <c r="G125" s="105" t="n">
        <v>-0.956811850533057</v>
      </c>
      <c r="H125" s="105" t="n">
        <v>-0.179218221806693</v>
      </c>
      <c r="I125" s="105" t="n">
        <v>0.510542771033414</v>
      </c>
      <c r="J125" s="105" t="n">
        <v>-0.27559899489347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450228979538593</v>
      </c>
      <c r="D126" s="105" t="n">
        <v>-0.825169230623729</v>
      </c>
      <c r="E126" s="105" t="n">
        <v>-0.764028402420308</v>
      </c>
      <c r="F126" s="105" t="n">
        <v>-0.678353660521921</v>
      </c>
      <c r="G126" s="105" t="n">
        <v>-1.95510848459638</v>
      </c>
      <c r="H126" s="105" t="n">
        <v>-0.358005926323344</v>
      </c>
      <c r="I126" s="105" t="n">
        <v>0.403326307079155</v>
      </c>
      <c r="J126" s="105" t="n">
        <v>-0.123793822694751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77373250289676</v>
      </c>
      <c r="D127" s="105" t="n">
        <v>-0.283919185763125</v>
      </c>
      <c r="E127" s="105" t="n">
        <v>0.199952173115591</v>
      </c>
      <c r="F127" s="105" t="n">
        <v>0.292238409317761</v>
      </c>
      <c r="G127" s="105" t="n">
        <v>0.578384831048439</v>
      </c>
      <c r="H127" s="105" t="n">
        <v>-0.0318530302249229</v>
      </c>
      <c r="I127" s="105" t="n">
        <v>0.859161651015384</v>
      </c>
      <c r="J127" s="105" t="n">
        <v>-0.026265417852343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580304926476032</v>
      </c>
      <c r="D128" s="105" t="n">
        <v>-0.73166294600891</v>
      </c>
      <c r="E128" s="105" t="n">
        <v>-0.318670001606691</v>
      </c>
      <c r="F128" s="105" t="n">
        <v>-0.258461777022546</v>
      </c>
      <c r="G128" s="105" t="n">
        <v>-1.07291643930473</v>
      </c>
      <c r="H128" s="105" t="n">
        <v>-0.0864089549622094</v>
      </c>
      <c r="I128" s="105" t="n">
        <v>0.98902468574002</v>
      </c>
      <c r="J128" s="105" t="n">
        <v>0.09433819300920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32154477456874</v>
      </c>
      <c r="D129" s="105" t="n">
        <v>0.185867745541827</v>
      </c>
      <c r="E129" s="105" t="n">
        <v>0.0945118557788902</v>
      </c>
      <c r="F129" s="105" t="n">
        <v>0.152730073411718</v>
      </c>
      <c r="G129" s="105" t="n">
        <v>0.527834115050879</v>
      </c>
      <c r="H129" s="105" t="n">
        <v>0.111490035707718</v>
      </c>
      <c r="I129" s="105" t="n">
        <v>1.24991923196627</v>
      </c>
      <c r="J129" s="105" t="n">
        <v>-0.13272835446052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79406907440972</v>
      </c>
      <c r="D130" s="105" t="n">
        <v>-0.121991863566677</v>
      </c>
      <c r="E130" s="105" t="n">
        <v>0.441041834330932</v>
      </c>
      <c r="F130" s="105" t="n">
        <v>0.505840341996759</v>
      </c>
      <c r="G130" s="105" t="n">
        <v>-0.372257371466134</v>
      </c>
      <c r="H130" s="105" t="n">
        <v>0.0826438158774323</v>
      </c>
      <c r="I130" s="105" t="n">
        <v>1.35737563795119</v>
      </c>
      <c r="J130" s="105" t="n">
        <v>0.0841428837490525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39050347570077</v>
      </c>
      <c r="D131" s="105" t="n">
        <v>-0.559502316453376</v>
      </c>
      <c r="E131" s="105" t="n">
        <v>-0.482902708334493</v>
      </c>
      <c r="F131" s="105" t="n">
        <v>-0.423964006815382</v>
      </c>
      <c r="G131" s="105" t="n">
        <v>-3.29630204055678</v>
      </c>
      <c r="H131" s="105" t="n">
        <v>0.253114999521458</v>
      </c>
      <c r="I131" s="105" t="n">
        <v>1.33147028069685</v>
      </c>
      <c r="J131" s="105" t="n">
        <v>0.15397827439238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27294333905724</v>
      </c>
      <c r="D132" s="105" t="n">
        <v>0.150069434618899</v>
      </c>
      <c r="E132" s="105" t="n">
        <v>-0.344586805420903</v>
      </c>
      <c r="F132" s="105" t="n">
        <v>-0.218233481249385</v>
      </c>
      <c r="G132" s="105" t="n">
        <v>-0.682765417733819</v>
      </c>
      <c r="H132" s="105" t="n">
        <v>-0.0141845748901233</v>
      </c>
      <c r="I132" s="105" t="n">
        <v>1.28117380545262</v>
      </c>
      <c r="J132" s="105" t="n">
        <v>0.35016005876600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149619500824684</v>
      </c>
      <c r="D133" s="105" t="n">
        <v>-0.472955143524516</v>
      </c>
      <c r="E133" s="105" t="n">
        <v>-0.373416366490119</v>
      </c>
      <c r="F133" s="105" t="n">
        <v>-0.324081748446375</v>
      </c>
      <c r="G133" s="105" t="n">
        <v>-1.08257466399387</v>
      </c>
      <c r="H133" s="105" t="n">
        <v>0.0408656324496661</v>
      </c>
      <c r="I133" s="105" t="n">
        <v>1.21958275917441</v>
      </c>
      <c r="J133" s="105" t="n">
        <v>0.61750740252996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437771665279314</v>
      </c>
      <c r="D134" s="105" t="n">
        <v>0.213075158884706</v>
      </c>
      <c r="E134" s="105" t="n">
        <v>-0.822962916950729</v>
      </c>
      <c r="F134" s="105" t="n">
        <v>-0.759025240584819</v>
      </c>
      <c r="G134" s="105" t="n">
        <v>0.781586037488395</v>
      </c>
      <c r="H134" s="105" t="n">
        <v>0.00855088094996859</v>
      </c>
      <c r="I134" s="105" t="n">
        <v>0.962048534508298</v>
      </c>
      <c r="J134" s="105" t="n">
        <v>0.0464080510762273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7415856294744</v>
      </c>
      <c r="D135" s="105" t="n">
        <v>-0.851854242386125</v>
      </c>
      <c r="E135" s="105" t="n">
        <v>-1.06463340006989</v>
      </c>
      <c r="F135" s="105" t="n">
        <v>-1.01381156778673</v>
      </c>
      <c r="G135" s="105" t="n">
        <v>-0.0998714060831958</v>
      </c>
      <c r="H135" s="105" t="n">
        <v>-0.173201208179407</v>
      </c>
      <c r="I135" s="105" t="n">
        <v>1.33301350147352</v>
      </c>
      <c r="J135" s="105" t="n">
        <v>-0.15634357710122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213327412596726</v>
      </c>
      <c r="D136" s="105" t="n">
        <v>-0.224869185500751</v>
      </c>
      <c r="E136" s="105" t="n">
        <v>-0.296451062782623</v>
      </c>
      <c r="F136" s="105" t="n">
        <v>-0.321741652155069</v>
      </c>
      <c r="G136" s="105" t="n">
        <v>-0.429522041255993</v>
      </c>
      <c r="H136" s="105" t="n">
        <v>0.332816015721775</v>
      </c>
      <c r="I136" s="105" t="n">
        <v>1.35844508115382</v>
      </c>
      <c r="J136" s="105" t="n">
        <v>0.18212134966641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09579014719603</v>
      </c>
      <c r="D137" s="105" t="n">
        <v>-0.342239258844586</v>
      </c>
      <c r="E137" s="105" t="n">
        <v>-0.129218799421622</v>
      </c>
      <c r="F137" s="105" t="n">
        <v>-0.0407361157794526</v>
      </c>
      <c r="G137" s="105" t="n">
        <v>-0.510341245643389</v>
      </c>
      <c r="H137" s="105" t="n">
        <v>0.455268132517489</v>
      </c>
      <c r="I137" s="105" t="n">
        <v>1.56382495793225</v>
      </c>
      <c r="J137" s="105" t="n">
        <v>0.179053875331306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20680017808749</v>
      </c>
      <c r="D138" s="105" t="n">
        <v>-0.0698046118861271</v>
      </c>
      <c r="E138" s="105" t="n">
        <v>0.248556629545703</v>
      </c>
      <c r="F138" s="105" t="n">
        <v>0.357216001691626</v>
      </c>
      <c r="G138" s="105" t="n">
        <v>-0.443134380752198</v>
      </c>
      <c r="H138" s="105" t="n">
        <v>0.469895624620492</v>
      </c>
      <c r="I138" s="105" t="n">
        <v>1.5271429603438</v>
      </c>
      <c r="J138" s="105" t="n">
        <v>0.2626197886056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59971631268783</v>
      </c>
      <c r="D139" s="105" t="n">
        <v>-0.245470654987173</v>
      </c>
      <c r="E139" s="105" t="n">
        <v>0.603002544182999</v>
      </c>
      <c r="F139" s="105" t="n">
        <v>0.729766565860345</v>
      </c>
      <c r="G139" s="105" t="n">
        <v>-1.79274518854551</v>
      </c>
      <c r="H139" s="105" t="n">
        <v>0.32275603040604</v>
      </c>
      <c r="I139" s="105" t="n">
        <v>1.26642149617015</v>
      </c>
      <c r="J139" s="105" t="n">
        <v>0.08410150057140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329993571259</v>
      </c>
      <c r="D140" s="105" t="n">
        <v>-0.925638055906802</v>
      </c>
      <c r="E140" s="105" t="n">
        <v>0.0659104957926928</v>
      </c>
      <c r="F140" s="105" t="n">
        <v>0.236295913462456</v>
      </c>
      <c r="G140" s="105" t="n">
        <v>-1.83261368779405</v>
      </c>
      <c r="H140" s="105" t="n">
        <v>-0.0560429876727397</v>
      </c>
      <c r="I140" s="105" t="n">
        <v>1.15547081230432</v>
      </c>
      <c r="J140" s="105" t="n">
        <v>-0.3973799143395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43241072687474</v>
      </c>
      <c r="D141" s="105" t="n">
        <v>-0.865688134169787</v>
      </c>
      <c r="E141" s="105" t="n">
        <v>-0.067294260224287</v>
      </c>
      <c r="F141" s="105" t="n">
        <v>0.0394428325363236</v>
      </c>
      <c r="G141" s="105" t="n">
        <v>-1.75678351938056</v>
      </c>
      <c r="H141" s="105" t="n">
        <v>-0.0965985944461352</v>
      </c>
      <c r="I141" s="105" t="n">
        <v>0.793030638235038</v>
      </c>
      <c r="J141" s="105" t="n">
        <v>-0.1805037599877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11100661632719</v>
      </c>
      <c r="D142" s="105" t="n">
        <v>-0.984757247718861</v>
      </c>
      <c r="E142" s="105" t="n">
        <v>-0.115635203898421</v>
      </c>
      <c r="F142" s="105" t="n">
        <v>-0.0229870989628438</v>
      </c>
      <c r="G142" s="105" t="n">
        <v>-2.62833375872066</v>
      </c>
      <c r="H142" s="105" t="n">
        <v>-0.0585254087439466</v>
      </c>
      <c r="I142" s="105" t="n">
        <v>0.807777642017186</v>
      </c>
      <c r="J142" s="105" t="n">
        <v>0.10319992325750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433938521000243</v>
      </c>
      <c r="D143" s="105" t="n">
        <v>-0.21546418841362</v>
      </c>
      <c r="E143" s="105" t="n">
        <v>-0.355693865375997</v>
      </c>
      <c r="F143" s="105" t="n">
        <v>-0.327825401308729</v>
      </c>
      <c r="G143" s="105" t="n">
        <v>-0.859872782793389</v>
      </c>
      <c r="H143" s="105" t="n">
        <v>-0.0324608738414298</v>
      </c>
      <c r="I143" s="105" t="n">
        <v>0.605371434716176</v>
      </c>
      <c r="J143" s="105" t="n">
        <v>0.254204494318586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203043242456147</v>
      </c>
      <c r="D144" s="105" t="n">
        <v>-0.100873326939521</v>
      </c>
      <c r="E144" s="105" t="n">
        <v>-0.481132634831866</v>
      </c>
      <c r="F144" s="105" t="n">
        <v>-0.469077183629764</v>
      </c>
      <c r="G144" s="105" t="n">
        <v>-0.904033581384027</v>
      </c>
      <c r="H144" s="105" t="n">
        <v>-0.0940419145957634</v>
      </c>
      <c r="I144" s="105" t="n">
        <v>0.388595243598246</v>
      </c>
      <c r="J144" s="105" t="n">
        <v>0.41666933750890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68214150201169</v>
      </c>
      <c r="D145" s="105" t="n">
        <v>-1.0049886411589</v>
      </c>
      <c r="E145" s="105" t="n">
        <v>-0.889026678168321</v>
      </c>
      <c r="F145" s="105" t="n">
        <v>-0.911558784663114</v>
      </c>
      <c r="G145" s="105" t="n">
        <v>-1.79384026284959</v>
      </c>
      <c r="H145" s="105" t="n">
        <v>-0.342645277515601</v>
      </c>
      <c r="I145" s="105" t="n">
        <v>0.161066491871935</v>
      </c>
      <c r="J145" s="105" t="n">
        <v>0.183416187192819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480776834147818</v>
      </c>
      <c r="D146" s="105" t="n">
        <v>-2.14343055864713</v>
      </c>
      <c r="E146" s="105" t="n">
        <v>-0.738886738426587</v>
      </c>
      <c r="F146" s="105" t="n">
        <v>-0.771719577380452</v>
      </c>
      <c r="G146" s="105" t="n">
        <v>-1.49341789215462</v>
      </c>
      <c r="H146" s="105" t="n">
        <v>-0.588401415739384</v>
      </c>
      <c r="I146" s="105" t="n">
        <v>0.215126871566795</v>
      </c>
      <c r="J146" s="105" t="n">
        <v>-0.034519521344947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70442794194025</v>
      </c>
      <c r="D147" s="105" t="n">
        <v>-0.934649260679976</v>
      </c>
      <c r="E147" s="105" t="n">
        <v>-0.595851719185461</v>
      </c>
      <c r="F147" s="105" t="n">
        <v>-0.584743484948163</v>
      </c>
      <c r="G147" s="105" t="n">
        <v>-2.15048610915247</v>
      </c>
      <c r="H147" s="105" t="n">
        <v>-0.459963321947924</v>
      </c>
      <c r="I147" s="105" t="n">
        <v>0.191641644886744</v>
      </c>
      <c r="J147" s="105" t="n">
        <v>0.414512424664522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62695515248774</v>
      </c>
      <c r="D148" s="105" t="n">
        <v>-1.34995488424707</v>
      </c>
      <c r="E148" s="105" t="n">
        <v>-0.609435542158963</v>
      </c>
      <c r="F148" s="105" t="n">
        <v>-0.631906111924124</v>
      </c>
      <c r="G148" s="105" t="n">
        <v>-1.79238109372469</v>
      </c>
      <c r="H148" s="105" t="n">
        <v>-0.580127048660486</v>
      </c>
      <c r="I148" s="105" t="n">
        <v>0.153156495896894</v>
      </c>
      <c r="J148" s="105" t="n">
        <v>0.243312097479631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409295687808452</v>
      </c>
      <c r="D149" s="105" t="n">
        <v>-0.914662590861781</v>
      </c>
      <c r="E149" s="105" t="n">
        <v>-0.61881858188147</v>
      </c>
      <c r="F149" s="105" t="n">
        <v>-0.622803953927601</v>
      </c>
      <c r="G149" s="105" t="n">
        <v>-1.2491636628945</v>
      </c>
      <c r="H149" s="105" t="n">
        <v>-0.767138648118433</v>
      </c>
      <c r="I149" s="105" t="n">
        <v>-0.0405168226546948</v>
      </c>
      <c r="J149" s="105" t="n">
        <v>0.083063506957259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499684048189238</v>
      </c>
      <c r="D150" s="105" t="n">
        <v>-0.623595621939217</v>
      </c>
      <c r="E150" s="105" t="n">
        <v>-1.00020246228063</v>
      </c>
      <c r="F150" s="105" t="n">
        <v>-1.01497419166483</v>
      </c>
      <c r="G150" s="105" t="n">
        <v>-1.88217031526375</v>
      </c>
      <c r="H150" s="105" t="n">
        <v>-0.540411961425974</v>
      </c>
      <c r="I150" s="105" t="n">
        <v>0.0806076925131407</v>
      </c>
      <c r="J150" s="105" t="n">
        <v>-0.0356866016361153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293235345706918</v>
      </c>
      <c r="D151" s="105" t="n">
        <v>-1.53911902723868</v>
      </c>
      <c r="E151" s="105" t="n">
        <v>-0.70918167832204</v>
      </c>
      <c r="F151" s="105" t="n">
        <v>-0.714309289031021</v>
      </c>
      <c r="G151" s="105" t="n">
        <v>-0.153503549500996</v>
      </c>
      <c r="H151" s="105" t="n">
        <v>-0.529691555097998</v>
      </c>
      <c r="I151" s="105" t="n">
        <v>0.149402410781917</v>
      </c>
      <c r="J151" s="105" t="n">
        <v>0.10807778805754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25535207140567</v>
      </c>
      <c r="D152" s="105" t="n">
        <v>-0.895504716464231</v>
      </c>
      <c r="E152" s="105" t="n">
        <v>-0.836644030538594</v>
      </c>
      <c r="F152" s="105" t="n">
        <v>-0.801088706776525</v>
      </c>
      <c r="G152" s="105" t="n">
        <v>-1.44182393782981</v>
      </c>
      <c r="H152" s="105" t="n">
        <v>-0.201029760301523</v>
      </c>
      <c r="I152" s="105" t="n">
        <v>0.414780376011635</v>
      </c>
      <c r="J152" s="105" t="n">
        <v>0.18499308760620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1102787956154</v>
      </c>
      <c r="D153" s="105" t="n">
        <v>-0.572970854260632</v>
      </c>
      <c r="E153" s="105" t="n">
        <v>-0.100615080935768</v>
      </c>
      <c r="F153" s="105" t="n">
        <v>-0.096374762612939</v>
      </c>
      <c r="G153" s="105" t="n">
        <v>-0.308526224356271</v>
      </c>
      <c r="H153" s="105" t="n">
        <v>0.0138203164628266</v>
      </c>
      <c r="I153" s="105" t="n">
        <v>0.529919175252402</v>
      </c>
      <c r="J153" s="105" t="n">
        <v>0.33238531261561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0.0761223554165014</v>
      </c>
      <c r="D154" s="105" t="n">
        <v>-0.542449525963832</v>
      </c>
      <c r="E154" s="105" t="n">
        <v>-0.355799396802198</v>
      </c>
      <c r="F154" s="105" t="n">
        <v>-0.373981690496024</v>
      </c>
      <c r="G154" s="105" t="n">
        <v>-0.618363789071225</v>
      </c>
      <c r="H154" s="105" t="n">
        <v>0.0222013819326037</v>
      </c>
      <c r="I154" s="105" t="n">
        <v>0.101110645737464</v>
      </c>
      <c r="J154" s="105" t="n">
        <v>0.59656058721444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35113597486955</v>
      </c>
      <c r="D155" s="105" t="n">
        <v>-1.00853456470431</v>
      </c>
      <c r="E155" s="105" t="n">
        <v>-0.719076600699111</v>
      </c>
      <c r="F155" s="105" t="n">
        <v>-0.736529659079636</v>
      </c>
      <c r="G155" s="105" t="n">
        <v>-2.54723268301593</v>
      </c>
      <c r="H155" s="105" t="n">
        <v>0.00890385707046448</v>
      </c>
      <c r="I155" s="105" t="n">
        <v>0.354406637202672</v>
      </c>
      <c r="J155" s="105" t="n">
        <v>-0.170778494984873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.0240782872273968</v>
      </c>
      <c r="D156" s="105" t="n">
        <v>-0.380076877475119</v>
      </c>
      <c r="E156" s="105" t="n">
        <v>-0.392679699016554</v>
      </c>
      <c r="F156" s="105" t="n">
        <v>-0.409567174147483</v>
      </c>
      <c r="G156" s="105" t="n">
        <v>-0.998595876235896</v>
      </c>
      <c r="H156" s="105" t="n">
        <v>0.100598883291497</v>
      </c>
      <c r="I156" s="105" t="n">
        <v>0.523875606872792</v>
      </c>
      <c r="J156" s="105" t="n">
        <v>0.28466261861599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147343277675262</v>
      </c>
      <c r="D157" s="105" t="n">
        <v>-0.692232822945115</v>
      </c>
      <c r="E157" s="105" t="n">
        <v>-0.672629514451856</v>
      </c>
      <c r="F157" s="105" t="n">
        <v>-0.630493311336025</v>
      </c>
      <c r="G157" s="105" t="n">
        <v>-1.48623700275277</v>
      </c>
      <c r="H157" s="105" t="n">
        <v>-0.0151888565321485</v>
      </c>
      <c r="I157" s="105" t="n">
        <v>0.397085643727195</v>
      </c>
      <c r="J157" s="105" t="n">
        <v>0.15310285981033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0281956023253827</v>
      </c>
      <c r="D158" s="105" t="n">
        <v>-0.466840198442526</v>
      </c>
      <c r="E158" s="105" t="n">
        <v>-0.156477393447673</v>
      </c>
      <c r="F158" s="105" t="n">
        <v>-0.149270649511948</v>
      </c>
      <c r="G158" s="105" t="n">
        <v>0.0561711965957983</v>
      </c>
      <c r="H158" s="105" t="n">
        <v>-0.140086405411935</v>
      </c>
      <c r="I158" s="105" t="n">
        <v>0.709424285364619</v>
      </c>
      <c r="J158" s="105" t="n">
        <v>-0.0379016678829061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149782881779217</v>
      </c>
      <c r="D159" s="105" t="n">
        <v>-0.688091479010353</v>
      </c>
      <c r="E159" s="105" t="n">
        <v>-0.532447865393976</v>
      </c>
      <c r="F159" s="105" t="n">
        <v>-0.489286483724953</v>
      </c>
      <c r="G159" s="105" t="n">
        <v>-1.71604680912832</v>
      </c>
      <c r="H159" s="105" t="n">
        <v>-0.286881867147045</v>
      </c>
      <c r="I159" s="105" t="n">
        <v>0.370901434713588</v>
      </c>
      <c r="J159" s="105" t="n">
        <v>0.297037665685536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181196126983423</v>
      </c>
      <c r="D160" s="105" t="n">
        <v>-0.490654515811258</v>
      </c>
      <c r="E160" s="105" t="n">
        <v>-0.349576798835074</v>
      </c>
      <c r="F160" s="105" t="n">
        <v>-0.365762833178778</v>
      </c>
      <c r="G160" s="105" t="n">
        <v>-1.04844744615768</v>
      </c>
      <c r="H160" s="105" t="n">
        <v>-0.38414375610347</v>
      </c>
      <c r="I160" s="105" t="n">
        <v>0.254312569467729</v>
      </c>
      <c r="J160" s="105" t="n">
        <v>0.0985509732841763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189105856333498</v>
      </c>
      <c r="D161" s="105" t="n">
        <v>-0.174542469777279</v>
      </c>
      <c r="E161" s="105" t="n">
        <v>-0.688405949916032</v>
      </c>
      <c r="F161" s="105" t="n">
        <v>-0.728024130136788</v>
      </c>
      <c r="G161" s="105" t="n">
        <v>0.416490077818452</v>
      </c>
      <c r="H161" s="105" t="n">
        <v>-0.201549148354317</v>
      </c>
      <c r="I161" s="105" t="n">
        <v>0.706729345471089</v>
      </c>
      <c r="J161" s="105" t="n">
        <v>0.2782096950741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388647702093294</v>
      </c>
      <c r="D162" s="105" t="n">
        <v>-0.707891079615436</v>
      </c>
      <c r="E162" s="105" t="n">
        <v>-0.234447450981961</v>
      </c>
      <c r="F162" s="105" t="n">
        <v>-0.192346717509878</v>
      </c>
      <c r="G162" s="105" t="n">
        <v>-0.698405635308006</v>
      </c>
      <c r="H162" s="105" t="n">
        <v>-0.135548634554993</v>
      </c>
      <c r="I162" s="105" t="n">
        <v>0.890735107808865</v>
      </c>
      <c r="J162" s="105" t="n">
        <v>0.13490812900171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32114726981257</v>
      </c>
      <c r="D163" s="105" t="n">
        <v>0.334985512139085</v>
      </c>
      <c r="E163" s="105" t="n">
        <v>0.372506781046127</v>
      </c>
      <c r="F163" s="105" t="n">
        <v>0.354716248099933</v>
      </c>
      <c r="G163" s="105" t="n">
        <v>3.67544174906507</v>
      </c>
      <c r="H163" s="105" t="n">
        <v>0.187594954198488</v>
      </c>
      <c r="I163" s="105" t="n">
        <v>1.37502419219568</v>
      </c>
      <c r="J163" s="105" t="n">
        <v>0.183461032135696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45517583734812</v>
      </c>
      <c r="D164" s="105" t="n">
        <v>-0.164102806276048</v>
      </c>
      <c r="E164" s="105" t="n">
        <v>0.113570357330588</v>
      </c>
      <c r="F164" s="105" t="n">
        <v>0.177894917884004</v>
      </c>
      <c r="G164" s="105" t="n">
        <v>1.57818484792776</v>
      </c>
      <c r="H164" s="105" t="n">
        <v>0.175622810980158</v>
      </c>
      <c r="I164" s="105" t="n">
        <v>1.45851189836532</v>
      </c>
      <c r="J164" s="105" t="n">
        <v>0.103042595386668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56145761021895</v>
      </c>
      <c r="D165" s="105" t="n">
        <v>0.247553224884015</v>
      </c>
      <c r="E165" s="105" t="n">
        <v>0.86552638833524</v>
      </c>
      <c r="F165" s="105" t="n">
        <v>0.925151647787146</v>
      </c>
      <c r="G165" s="105" t="n">
        <v>0.401428249944402</v>
      </c>
      <c r="H165" s="105" t="n">
        <v>0.373590806241268</v>
      </c>
      <c r="I165" s="105" t="n">
        <v>1.32470704225504</v>
      </c>
      <c r="J165" s="105" t="n">
        <v>0.082823599332911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612626013863363</v>
      </c>
      <c r="D166" s="105" t="n">
        <v>0.5960010477136</v>
      </c>
      <c r="E166" s="105" t="n">
        <v>0.354446963327121</v>
      </c>
      <c r="F166" s="105" t="n">
        <v>0.389612739551154</v>
      </c>
      <c r="G166" s="105" t="n">
        <v>2.4108575522328</v>
      </c>
      <c r="H166" s="105" t="n">
        <v>0.44750017274049</v>
      </c>
      <c r="I166" s="105" t="n">
        <v>1.13828233697176</v>
      </c>
      <c r="J166" s="105" t="n">
        <v>0.245340376263869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29344415565329</v>
      </c>
      <c r="D167" s="105" t="n">
        <v>0.0423478342907089</v>
      </c>
      <c r="E167" s="105" t="n">
        <v>0.533552286885879</v>
      </c>
      <c r="F167" s="105" t="n">
        <v>0.584205965344538</v>
      </c>
      <c r="G167" s="105" t="n">
        <v>-1.07165207097611</v>
      </c>
      <c r="H167" s="105" t="n">
        <v>0.216557148391033</v>
      </c>
      <c r="I167" s="105" t="n">
        <v>0.754334748061211</v>
      </c>
      <c r="J167" s="105" t="n">
        <v>0.210478554203888</v>
      </c>
    </row>
    <row r="168" customFormat="false" ht="10.5" hidden="false" customHeight="true" outlineLevel="0" collapsed="false">
      <c r="A168" s="101"/>
      <c r="B168" s="96" t="s">
        <v>302</v>
      </c>
      <c r="C168" s="105" t="n">
        <v>0.339501764536962</v>
      </c>
      <c r="D168" s="105" t="n">
        <v>0.0831946533782428</v>
      </c>
      <c r="E168" s="105" t="n">
        <v>0.260669312591901</v>
      </c>
      <c r="F168" s="105" t="n">
        <v>0.290861627533886</v>
      </c>
      <c r="G168" s="105" t="n">
        <v>-0.182427897234476</v>
      </c>
      <c r="H168" s="105" t="n">
        <v>0.297835727618434</v>
      </c>
      <c r="I168" s="105" t="n">
        <v>0.986635909427605</v>
      </c>
      <c r="J168" s="105" t="n">
        <v>0.16698731773274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60" customFormat="true" ht="21.75" hidden="tru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s="160" customFormat="true" ht="21.75" hidden="false" customHeight="true" outlineLevel="0" collapsed="false">
      <c r="A2" s="81" t="s">
        <v>552</v>
      </c>
      <c r="B2" s="81"/>
      <c r="C2" s="81"/>
      <c r="D2" s="81"/>
      <c r="E2" s="81"/>
      <c r="F2" s="81"/>
      <c r="G2" s="81"/>
      <c r="H2" s="81"/>
      <c r="I2" s="81"/>
      <c r="J2" s="81"/>
    </row>
    <row r="3" s="160" customFormat="tru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s="160" customFormat="tru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s="160" customFormat="tru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240" t="s">
        <v>289</v>
      </c>
      <c r="B7" s="240"/>
      <c r="C7" s="241" t="s">
        <v>440</v>
      </c>
      <c r="D7" s="241" t="s">
        <v>441</v>
      </c>
      <c r="E7" s="242" t="s">
        <v>442</v>
      </c>
      <c r="F7" s="242"/>
      <c r="G7" s="241" t="s">
        <v>443</v>
      </c>
      <c r="H7" s="241" t="s">
        <v>444</v>
      </c>
      <c r="I7" s="168" t="s">
        <v>445</v>
      </c>
      <c r="J7" s="243" t="s">
        <v>446</v>
      </c>
    </row>
    <row r="8" customFormat="false" ht="33.95" hidden="false" customHeight="true" outlineLevel="0" collapsed="false">
      <c r="A8" s="240"/>
      <c r="B8" s="240"/>
      <c r="C8" s="241"/>
      <c r="D8" s="241"/>
      <c r="E8" s="244" t="s">
        <v>447</v>
      </c>
      <c r="F8" s="86" t="s">
        <v>448</v>
      </c>
      <c r="G8" s="241"/>
      <c r="H8" s="241"/>
      <c r="I8" s="168"/>
      <c r="J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49" customFormat="true" ht="21.95" hidden="false" customHeight="true" outlineLevel="0" collapsed="false">
      <c r="A10" s="246"/>
      <c r="B10" s="247"/>
      <c r="C10" s="175" t="s">
        <v>419</v>
      </c>
      <c r="D10" s="175"/>
      <c r="E10" s="175"/>
      <c r="F10" s="175"/>
      <c r="G10" s="175"/>
      <c r="H10" s="175"/>
      <c r="I10" s="175"/>
      <c r="J10" s="175"/>
    </row>
    <row r="11" customFormat="false" ht="15" hidden="true" customHeight="true" outlineLevel="0" collapsed="false">
      <c r="A11" s="101" t="n">
        <v>1991</v>
      </c>
      <c r="B11" s="96" t="s">
        <v>299</v>
      </c>
      <c r="C11" s="257" t="n">
        <v>13129.6524</v>
      </c>
      <c r="D11" s="257" t="n">
        <v>296.8468</v>
      </c>
      <c r="E11" s="257" t="n">
        <v>4189.3756</v>
      </c>
      <c r="F11" s="257" t="n">
        <v>3903.5866</v>
      </c>
      <c r="G11" s="257" t="n">
        <v>1007.2466</v>
      </c>
      <c r="H11" s="257" t="n">
        <v>3037.0773</v>
      </c>
      <c r="I11" s="257" t="n">
        <v>1206.6264</v>
      </c>
      <c r="J11" s="257" t="n">
        <v>3398.7021</v>
      </c>
    </row>
    <row r="12" customFormat="false" ht="11.1" hidden="true" customHeight="true" outlineLevel="0" collapsed="false">
      <c r="A12" s="101"/>
      <c r="B12" s="96" t="s">
        <v>301</v>
      </c>
      <c r="C12" s="257" t="n">
        <v>13041.0902</v>
      </c>
      <c r="D12" s="257" t="n">
        <v>263.7529</v>
      </c>
      <c r="E12" s="257" t="n">
        <v>4092.7098</v>
      </c>
      <c r="F12" s="257" t="n">
        <v>3809.8219</v>
      </c>
      <c r="G12" s="257" t="n">
        <v>1031.9281</v>
      </c>
      <c r="H12" s="257" t="n">
        <v>3034.4754</v>
      </c>
      <c r="I12" s="257" t="n">
        <v>1230.7116</v>
      </c>
      <c r="J12" s="257" t="n">
        <v>3383.4318</v>
      </c>
    </row>
    <row r="13" customFormat="false" ht="11.1" hidden="true" customHeight="true" outlineLevel="0" collapsed="false">
      <c r="A13" s="101"/>
      <c r="B13" s="96" t="s">
        <v>302</v>
      </c>
      <c r="C13" s="257" t="n">
        <v>12998.6795</v>
      </c>
      <c r="D13" s="257" t="n">
        <v>257.1957</v>
      </c>
      <c r="E13" s="257" t="n">
        <v>4027.3717</v>
      </c>
      <c r="F13" s="257" t="n">
        <v>3748.193</v>
      </c>
      <c r="G13" s="257" t="n">
        <v>1045.7763</v>
      </c>
      <c r="H13" s="257" t="n">
        <v>3030.3239</v>
      </c>
      <c r="I13" s="257" t="n">
        <v>1243.2596</v>
      </c>
      <c r="J13" s="257" t="n">
        <v>3394.4211</v>
      </c>
    </row>
    <row r="14" customFormat="false" ht="11.1" hidden="true" customHeight="true" outlineLevel="0" collapsed="false">
      <c r="A14" s="101"/>
      <c r="B14" s="96" t="s">
        <v>303</v>
      </c>
      <c r="C14" s="257" t="n">
        <v>13004.6488</v>
      </c>
      <c r="D14" s="257" t="n">
        <v>248.0164</v>
      </c>
      <c r="E14" s="257" t="n">
        <v>3989.4651</v>
      </c>
      <c r="F14" s="257" t="n">
        <v>3715.0205</v>
      </c>
      <c r="G14" s="257" t="n">
        <v>1064.3165</v>
      </c>
      <c r="H14" s="257" t="n">
        <v>3028.7371</v>
      </c>
      <c r="I14" s="257" t="n">
        <v>1263.4967</v>
      </c>
      <c r="J14" s="257" t="n">
        <v>3410.775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57" t="n">
        <v>13007.1477</v>
      </c>
      <c r="D15" s="257" t="n">
        <v>239.0336</v>
      </c>
      <c r="E15" s="257" t="n">
        <v>3965.9357</v>
      </c>
      <c r="F15" s="257" t="n">
        <v>3694.8499</v>
      </c>
      <c r="G15" s="257" t="n">
        <v>1085.0581</v>
      </c>
      <c r="H15" s="257" t="n">
        <v>3021.1092</v>
      </c>
      <c r="I15" s="257" t="n">
        <v>1278.0701</v>
      </c>
      <c r="J15" s="257" t="n">
        <v>3417.518</v>
      </c>
    </row>
    <row r="16" customFormat="false" ht="11.1" hidden="true" customHeight="true" outlineLevel="0" collapsed="false">
      <c r="A16" s="101"/>
      <c r="B16" s="96" t="s">
        <v>301</v>
      </c>
      <c r="C16" s="257" t="n">
        <v>12957.0674</v>
      </c>
      <c r="D16" s="257" t="n">
        <v>228.6805</v>
      </c>
      <c r="E16" s="257" t="n">
        <v>3907.6945</v>
      </c>
      <c r="F16" s="257" t="n">
        <v>3642.2315</v>
      </c>
      <c r="G16" s="257" t="n">
        <v>1089.871</v>
      </c>
      <c r="H16" s="257" t="n">
        <v>3009.3299</v>
      </c>
      <c r="I16" s="257" t="n">
        <v>1293.1153</v>
      </c>
      <c r="J16" s="257" t="n">
        <v>3428.1031</v>
      </c>
    </row>
    <row r="17" customFormat="false" ht="11.1" hidden="true" customHeight="true" outlineLevel="0" collapsed="false">
      <c r="A17" s="101"/>
      <c r="B17" s="96" t="s">
        <v>302</v>
      </c>
      <c r="C17" s="257" t="n">
        <v>12859.8313</v>
      </c>
      <c r="D17" s="257" t="n">
        <v>218.6733</v>
      </c>
      <c r="E17" s="257" t="n">
        <v>3827.8654</v>
      </c>
      <c r="F17" s="257" t="n">
        <v>3567.8724</v>
      </c>
      <c r="G17" s="257" t="n">
        <v>1091.8575</v>
      </c>
      <c r="H17" s="257" t="n">
        <v>2997.0192</v>
      </c>
      <c r="I17" s="257" t="n">
        <v>1303.3795</v>
      </c>
      <c r="J17" s="257" t="n">
        <v>3421.4576</v>
      </c>
    </row>
    <row r="18" customFormat="false" ht="11.1" hidden="true" customHeight="true" outlineLevel="0" collapsed="false">
      <c r="A18" s="101"/>
      <c r="B18" s="96" t="s">
        <v>303</v>
      </c>
      <c r="C18" s="257" t="n">
        <v>12755.8515</v>
      </c>
      <c r="D18" s="257" t="n">
        <v>211.7653</v>
      </c>
      <c r="E18" s="257" t="n">
        <v>3732.1775</v>
      </c>
      <c r="F18" s="257" t="n">
        <v>3478.8582</v>
      </c>
      <c r="G18" s="257" t="n">
        <v>1099.8129</v>
      </c>
      <c r="H18" s="257" t="n">
        <v>2984.3746</v>
      </c>
      <c r="I18" s="257" t="n">
        <v>1308.6321</v>
      </c>
      <c r="J18" s="257" t="n">
        <v>3420.195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57" t="n">
        <v>12617.261</v>
      </c>
      <c r="D19" s="257" t="n">
        <v>206.3857</v>
      </c>
      <c r="E19" s="257" t="n">
        <v>3615.1511</v>
      </c>
      <c r="F19" s="257" t="n">
        <v>3365.847</v>
      </c>
      <c r="G19" s="257" t="n">
        <v>1090.1519</v>
      </c>
      <c r="H19" s="257" t="n">
        <v>2974.1142</v>
      </c>
      <c r="I19" s="257" t="n">
        <v>1313.6898</v>
      </c>
      <c r="J19" s="257" t="n">
        <v>3420.0579</v>
      </c>
    </row>
    <row r="20" customFormat="false" ht="11.1" hidden="true" customHeight="true" outlineLevel="0" collapsed="false">
      <c r="A20" s="101"/>
      <c r="B20" s="96" t="s">
        <v>301</v>
      </c>
      <c r="C20" s="257" t="n">
        <v>12526.7068</v>
      </c>
      <c r="D20" s="257" t="n">
        <v>203.8546</v>
      </c>
      <c r="E20" s="257" t="n">
        <v>3512.0645</v>
      </c>
      <c r="F20" s="257" t="n">
        <v>3267.7365</v>
      </c>
      <c r="G20" s="257" t="n">
        <v>1101.4259</v>
      </c>
      <c r="H20" s="257" t="n">
        <v>2966.3153</v>
      </c>
      <c r="I20" s="257" t="n">
        <v>1319.3678</v>
      </c>
      <c r="J20" s="257" t="n">
        <v>3422.9946</v>
      </c>
    </row>
    <row r="21" customFormat="false" ht="11.1" hidden="true" customHeight="true" outlineLevel="0" collapsed="false">
      <c r="A21" s="101"/>
      <c r="B21" s="96" t="s">
        <v>302</v>
      </c>
      <c r="C21" s="257" t="n">
        <v>12467.2782</v>
      </c>
      <c r="D21" s="257" t="n">
        <v>201.6162</v>
      </c>
      <c r="E21" s="257" t="n">
        <v>3447.0505</v>
      </c>
      <c r="F21" s="257" t="n">
        <v>3206.787</v>
      </c>
      <c r="G21" s="257" t="n">
        <v>1114.6179</v>
      </c>
      <c r="H21" s="257" t="n">
        <v>2953.6161</v>
      </c>
      <c r="I21" s="257" t="n">
        <v>1325.8233</v>
      </c>
      <c r="J21" s="257" t="n">
        <v>3423.408</v>
      </c>
    </row>
    <row r="22" customFormat="false" ht="11.1" hidden="true" customHeight="true" outlineLevel="0" collapsed="false">
      <c r="A22" s="101"/>
      <c r="B22" s="96" t="s">
        <v>303</v>
      </c>
      <c r="C22" s="257" t="n">
        <v>12404.0993</v>
      </c>
      <c r="D22" s="257" t="n">
        <v>198.7219</v>
      </c>
      <c r="E22" s="257" t="n">
        <v>3395.5384</v>
      </c>
      <c r="F22" s="257" t="n">
        <v>3156.2304</v>
      </c>
      <c r="G22" s="257" t="n">
        <v>1107.1139</v>
      </c>
      <c r="H22" s="257" t="n">
        <v>2944.551</v>
      </c>
      <c r="I22" s="257" t="n">
        <v>1336.6243</v>
      </c>
      <c r="J22" s="257" t="n">
        <v>3420.9368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57" t="n">
        <v>12446.0746</v>
      </c>
      <c r="D23" s="257" t="n">
        <v>199.4293</v>
      </c>
      <c r="E23" s="257" t="n">
        <v>3369.2939</v>
      </c>
      <c r="F23" s="257" t="n">
        <v>3136.0511</v>
      </c>
      <c r="G23" s="257" t="n">
        <v>1135.1767</v>
      </c>
      <c r="H23" s="257" t="n">
        <v>2943.9754</v>
      </c>
      <c r="I23" s="257" t="n">
        <v>1352.6734</v>
      </c>
      <c r="J23" s="257" t="n">
        <v>3444.5923</v>
      </c>
    </row>
    <row r="24" customFormat="false" ht="11.1" hidden="true" customHeight="true" outlineLevel="0" collapsed="false">
      <c r="A24" s="101"/>
      <c r="B24" s="96" t="s">
        <v>301</v>
      </c>
      <c r="C24" s="257" t="n">
        <v>12436.2973</v>
      </c>
      <c r="D24" s="257" t="n">
        <v>197.992</v>
      </c>
      <c r="E24" s="257" t="n">
        <v>3358.1095</v>
      </c>
      <c r="F24" s="257" t="n">
        <v>3127.4089</v>
      </c>
      <c r="G24" s="257" t="n">
        <v>1145.4181</v>
      </c>
      <c r="H24" s="257" t="n">
        <v>2923.5691</v>
      </c>
      <c r="I24" s="257" t="n">
        <v>1360.4744</v>
      </c>
      <c r="J24" s="257" t="n">
        <v>3449.397</v>
      </c>
    </row>
    <row r="25" customFormat="false" ht="11.1" hidden="true" customHeight="true" outlineLevel="0" collapsed="false">
      <c r="A25" s="101"/>
      <c r="B25" s="96" t="s">
        <v>302</v>
      </c>
      <c r="C25" s="257" t="n">
        <v>12415.0583</v>
      </c>
      <c r="D25" s="257" t="n">
        <v>197.6893</v>
      </c>
      <c r="E25" s="257" t="n">
        <v>3331.7287</v>
      </c>
      <c r="F25" s="257" t="n">
        <v>3102.5167</v>
      </c>
      <c r="G25" s="257" t="n">
        <v>1147.7515</v>
      </c>
      <c r="H25" s="257" t="n">
        <v>2906.7422</v>
      </c>
      <c r="I25" s="257" t="n">
        <v>1374.0148</v>
      </c>
      <c r="J25" s="257" t="n">
        <v>3456.4719</v>
      </c>
    </row>
    <row r="26" customFormat="false" ht="11.1" hidden="true" customHeight="true" outlineLevel="0" collapsed="false">
      <c r="A26" s="101"/>
      <c r="B26" s="96" t="s">
        <v>303</v>
      </c>
      <c r="C26" s="257" t="n">
        <v>12379.6507</v>
      </c>
      <c r="D26" s="257" t="n">
        <v>197.5327</v>
      </c>
      <c r="E26" s="257" t="n">
        <v>3318.5331</v>
      </c>
      <c r="F26" s="257" t="n">
        <v>3092.7052</v>
      </c>
      <c r="G26" s="257" t="n">
        <v>1159.3042</v>
      </c>
      <c r="H26" s="257" t="n">
        <v>2876.4771</v>
      </c>
      <c r="I26" s="257" t="n">
        <v>1376.7929</v>
      </c>
      <c r="J26" s="257" t="n">
        <v>3448.6136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57" t="n">
        <v>12368.3284</v>
      </c>
      <c r="D27" s="257" t="n">
        <v>197.2312</v>
      </c>
      <c r="E27" s="257" t="n">
        <v>3310.7254</v>
      </c>
      <c r="F27" s="257" t="n">
        <v>3085.6301</v>
      </c>
      <c r="G27" s="257" t="n">
        <v>1167.7367</v>
      </c>
      <c r="H27" s="257" t="n">
        <v>2863.8546</v>
      </c>
      <c r="I27" s="257" t="n">
        <v>1387.9665</v>
      </c>
      <c r="J27" s="257" t="n">
        <v>3438.7322</v>
      </c>
    </row>
    <row r="28" customFormat="false" ht="11.1" hidden="true" customHeight="true" outlineLevel="0" collapsed="false">
      <c r="A28" s="101"/>
      <c r="B28" s="96" t="s">
        <v>301</v>
      </c>
      <c r="C28" s="257" t="n">
        <v>12320.961</v>
      </c>
      <c r="D28" s="257" t="n">
        <v>195.3378</v>
      </c>
      <c r="E28" s="257" t="n">
        <v>3286.8945</v>
      </c>
      <c r="F28" s="257" t="n">
        <v>3063.6945</v>
      </c>
      <c r="G28" s="257" t="n">
        <v>1138.6032</v>
      </c>
      <c r="H28" s="257" t="n">
        <v>2858.7569</v>
      </c>
      <c r="I28" s="257" t="n">
        <v>1401.7608</v>
      </c>
      <c r="J28" s="257" t="n">
        <v>3438.6781</v>
      </c>
    </row>
    <row r="29" customFormat="false" ht="11.1" hidden="true" customHeight="true" outlineLevel="0" collapsed="false">
      <c r="A29" s="101"/>
      <c r="B29" s="96" t="s">
        <v>302</v>
      </c>
      <c r="C29" s="257" t="n">
        <v>12315.8759</v>
      </c>
      <c r="D29" s="257" t="n">
        <v>192.5772</v>
      </c>
      <c r="E29" s="257" t="n">
        <v>3267.539</v>
      </c>
      <c r="F29" s="257" t="n">
        <v>3047.4264</v>
      </c>
      <c r="G29" s="257" t="n">
        <v>1130.0278</v>
      </c>
      <c r="H29" s="257" t="n">
        <v>2857.6538</v>
      </c>
      <c r="I29" s="257" t="n">
        <v>1412.6635</v>
      </c>
      <c r="J29" s="257" t="n">
        <v>3453.9587</v>
      </c>
    </row>
    <row r="30" customFormat="false" ht="11.1" hidden="true" customHeight="true" outlineLevel="0" collapsed="false">
      <c r="A30" s="101"/>
      <c r="B30" s="96" t="s">
        <v>303</v>
      </c>
      <c r="C30" s="257" t="n">
        <v>12262.3632</v>
      </c>
      <c r="D30" s="257" t="n">
        <v>189.9367</v>
      </c>
      <c r="E30" s="257" t="n">
        <v>3205.0618</v>
      </c>
      <c r="F30" s="257" t="n">
        <v>2987.7908</v>
      </c>
      <c r="G30" s="257" t="n">
        <v>1107.5167</v>
      </c>
      <c r="H30" s="257" t="n">
        <v>2855.4242</v>
      </c>
      <c r="I30" s="257" t="n">
        <v>1425.8426</v>
      </c>
      <c r="J30" s="257" t="n">
        <v>3478.5074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57" t="n">
        <v>12173.2777</v>
      </c>
      <c r="D31" s="257" t="n">
        <v>185.5481</v>
      </c>
      <c r="E31" s="257" t="n">
        <v>3157.4429</v>
      </c>
      <c r="F31" s="257" t="n">
        <v>2942.7352</v>
      </c>
      <c r="G31" s="257" t="n">
        <v>1065.0258</v>
      </c>
      <c r="H31" s="257" t="n">
        <v>2841.0061</v>
      </c>
      <c r="I31" s="257" t="n">
        <v>1435.3429</v>
      </c>
      <c r="J31" s="257" t="n">
        <v>3488.0811</v>
      </c>
    </row>
    <row r="32" customFormat="false" ht="11.1" hidden="true" customHeight="true" outlineLevel="0" collapsed="false">
      <c r="A32" s="101"/>
      <c r="B32" s="96" t="s">
        <v>301</v>
      </c>
      <c r="C32" s="257" t="n">
        <v>12187.3857</v>
      </c>
      <c r="D32" s="257" t="n">
        <v>186.1577</v>
      </c>
      <c r="E32" s="257" t="n">
        <v>3126.6115</v>
      </c>
      <c r="F32" s="257" t="n">
        <v>2915.4608</v>
      </c>
      <c r="G32" s="257" t="n">
        <v>1077.739</v>
      </c>
      <c r="H32" s="257" t="n">
        <v>2837.1659</v>
      </c>
      <c r="I32" s="257" t="n">
        <v>1445.2608</v>
      </c>
      <c r="J32" s="257" t="n">
        <v>3512.651</v>
      </c>
    </row>
    <row r="33" customFormat="false" ht="11.1" hidden="true" customHeight="true" outlineLevel="0" collapsed="false">
      <c r="A33" s="101"/>
      <c r="B33" s="96" t="s">
        <v>302</v>
      </c>
      <c r="C33" s="257" t="n">
        <v>12142.0161</v>
      </c>
      <c r="D33" s="257" t="n">
        <v>187.1247</v>
      </c>
      <c r="E33" s="257" t="n">
        <v>3092.6767</v>
      </c>
      <c r="F33" s="257" t="n">
        <v>2885.1211</v>
      </c>
      <c r="G33" s="257" t="n">
        <v>1074.1745</v>
      </c>
      <c r="H33" s="257" t="n">
        <v>2827.1522</v>
      </c>
      <c r="I33" s="257" t="n">
        <v>1449.5646</v>
      </c>
      <c r="J33" s="257" t="n">
        <v>3511.0582</v>
      </c>
    </row>
    <row r="34" customFormat="false" ht="11.1" hidden="true" customHeight="true" outlineLevel="0" collapsed="false">
      <c r="A34" s="101"/>
      <c r="B34" s="96" t="s">
        <v>303</v>
      </c>
      <c r="C34" s="257" t="n">
        <v>12101.2623</v>
      </c>
      <c r="D34" s="257" t="n">
        <v>186.5517</v>
      </c>
      <c r="E34" s="257" t="n">
        <v>3086.4977</v>
      </c>
      <c r="F34" s="257" t="n">
        <v>2883.1387</v>
      </c>
      <c r="G34" s="257" t="n">
        <v>1062.576</v>
      </c>
      <c r="H34" s="257" t="n">
        <v>2816.304</v>
      </c>
      <c r="I34" s="257" t="n">
        <v>1451.4073</v>
      </c>
      <c r="J34" s="257" t="n">
        <v>3497.228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57" t="n">
        <v>12022.471</v>
      </c>
      <c r="D35" s="257" t="n">
        <v>184.6414</v>
      </c>
      <c r="E35" s="257" t="n">
        <v>3058.0292</v>
      </c>
      <c r="F35" s="257" t="n">
        <v>2858.4062</v>
      </c>
      <c r="G35" s="257" t="n">
        <v>1037.9552</v>
      </c>
      <c r="H35" s="257" t="n">
        <v>2802.18</v>
      </c>
      <c r="I35" s="257" t="n">
        <v>1450.6661</v>
      </c>
      <c r="J35" s="257" t="n">
        <v>3489.6703</v>
      </c>
    </row>
    <row r="36" customFormat="false" ht="11.1" hidden="true" customHeight="true" outlineLevel="0" collapsed="false">
      <c r="A36" s="101"/>
      <c r="B36" s="96" t="s">
        <v>301</v>
      </c>
      <c r="C36" s="257" t="n">
        <v>12034.8167</v>
      </c>
      <c r="D36" s="257" t="n">
        <v>186.3673</v>
      </c>
      <c r="E36" s="257" t="n">
        <v>3062.8895</v>
      </c>
      <c r="F36" s="257" t="n">
        <v>2866.0052</v>
      </c>
      <c r="G36" s="257" t="n">
        <v>1044.7772</v>
      </c>
      <c r="H36" s="257" t="n">
        <v>2797.0302</v>
      </c>
      <c r="I36" s="257" t="n">
        <v>1459.1043</v>
      </c>
      <c r="J36" s="257" t="n">
        <v>3485.7812</v>
      </c>
    </row>
    <row r="37" customFormat="false" ht="11.1" hidden="true" customHeight="true" outlineLevel="0" collapsed="false">
      <c r="A37" s="101"/>
      <c r="B37" s="96" t="s">
        <v>302</v>
      </c>
      <c r="C37" s="257" t="n">
        <v>12021.6028</v>
      </c>
      <c r="D37" s="257" t="n">
        <v>184.0406</v>
      </c>
      <c r="E37" s="257" t="n">
        <v>3053.2422</v>
      </c>
      <c r="F37" s="257" t="n">
        <v>2858.6205</v>
      </c>
      <c r="G37" s="257" t="n">
        <v>1030.0825</v>
      </c>
      <c r="H37" s="257" t="n">
        <v>2794.4165</v>
      </c>
      <c r="I37" s="257" t="n">
        <v>1473.0134</v>
      </c>
      <c r="J37" s="257" t="n">
        <v>3486.0573</v>
      </c>
    </row>
    <row r="38" customFormat="false" ht="11.1" hidden="true" customHeight="true" outlineLevel="0" collapsed="false">
      <c r="A38" s="101"/>
      <c r="B38" s="96" t="s">
        <v>303</v>
      </c>
      <c r="C38" s="257" t="n">
        <v>12045.9849</v>
      </c>
      <c r="D38" s="257" t="n">
        <v>184.6358</v>
      </c>
      <c r="E38" s="257" t="n">
        <v>3058.1878</v>
      </c>
      <c r="F38" s="257" t="n">
        <v>2864.8977</v>
      </c>
      <c r="G38" s="257" t="n">
        <v>1035.4228</v>
      </c>
      <c r="H38" s="257" t="n">
        <v>2798.3198</v>
      </c>
      <c r="I38" s="257" t="n">
        <v>1491.739</v>
      </c>
      <c r="J38" s="257" t="n">
        <v>3478.101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57" t="n">
        <v>12076.4441</v>
      </c>
      <c r="D39" s="257" t="n">
        <v>183.8333</v>
      </c>
      <c r="E39" s="257" t="n">
        <v>3073.5398</v>
      </c>
      <c r="F39" s="257" t="n">
        <v>2882.2194</v>
      </c>
      <c r="G39" s="257" t="n">
        <v>1028.3423</v>
      </c>
      <c r="H39" s="257" t="n">
        <v>2800.928</v>
      </c>
      <c r="I39" s="257" t="n">
        <v>1512.1047</v>
      </c>
      <c r="J39" s="257" t="n">
        <v>3476.6358</v>
      </c>
    </row>
    <row r="40" customFormat="false" ht="11.1" hidden="true" customHeight="true" outlineLevel="0" collapsed="false">
      <c r="A40" s="101"/>
      <c r="B40" s="96" t="s">
        <v>301</v>
      </c>
      <c r="C40" s="257" t="n">
        <v>12054.374</v>
      </c>
      <c r="D40" s="257" t="n">
        <v>182.2525</v>
      </c>
      <c r="E40" s="257" t="n">
        <v>3060.4891</v>
      </c>
      <c r="F40" s="257" t="n">
        <v>2871.5002</v>
      </c>
      <c r="G40" s="257" t="n">
        <v>984.7876</v>
      </c>
      <c r="H40" s="257" t="n">
        <v>2810.951</v>
      </c>
      <c r="I40" s="257" t="n">
        <v>1535.9269</v>
      </c>
      <c r="J40" s="257" t="n">
        <v>3479.5562</v>
      </c>
    </row>
    <row r="41" customFormat="false" ht="11.1" hidden="true" customHeight="true" outlineLevel="0" collapsed="false">
      <c r="A41" s="101"/>
      <c r="B41" s="96" t="s">
        <v>302</v>
      </c>
      <c r="C41" s="257" t="n">
        <v>12073.7392</v>
      </c>
      <c r="D41" s="257" t="n">
        <v>184.5427</v>
      </c>
      <c r="E41" s="257" t="n">
        <v>3053.9603</v>
      </c>
      <c r="F41" s="257" t="n">
        <v>2868.4377</v>
      </c>
      <c r="G41" s="257" t="n">
        <v>973.1717</v>
      </c>
      <c r="H41" s="257" t="n">
        <v>2811.9839</v>
      </c>
      <c r="I41" s="257" t="n">
        <v>1559.1359</v>
      </c>
      <c r="J41" s="257" t="n">
        <v>3491.2323</v>
      </c>
    </row>
    <row r="42" customFormat="false" ht="11.1" hidden="true" customHeight="true" outlineLevel="0" collapsed="false">
      <c r="A42" s="101"/>
      <c r="B42" s="96" t="s">
        <v>303</v>
      </c>
      <c r="C42" s="257" t="n">
        <v>12100.3603</v>
      </c>
      <c r="D42" s="257" t="n">
        <v>184.7124</v>
      </c>
      <c r="E42" s="257" t="n">
        <v>3045.4048</v>
      </c>
      <c r="F42" s="257" t="n">
        <v>2862.1182</v>
      </c>
      <c r="G42" s="257" t="n">
        <v>956.7722</v>
      </c>
      <c r="H42" s="257" t="n">
        <v>2818.0162</v>
      </c>
      <c r="I42" s="257" t="n">
        <v>1582.3919</v>
      </c>
      <c r="J42" s="257" t="n">
        <v>3513.1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57" t="n">
        <v>12107.4118</v>
      </c>
      <c r="D43" s="257" t="n">
        <v>186.1069</v>
      </c>
      <c r="E43" s="257" t="n">
        <v>3022.7707</v>
      </c>
      <c r="F43" s="257" t="n">
        <v>2842.57</v>
      </c>
      <c r="G43" s="257" t="n">
        <v>963.2261</v>
      </c>
      <c r="H43" s="257" t="n">
        <v>2820.0184</v>
      </c>
      <c r="I43" s="257" t="n">
        <v>1602.0537</v>
      </c>
      <c r="J43" s="257" t="n">
        <v>3513.6139</v>
      </c>
    </row>
    <row r="44" customFormat="false" ht="11.1" hidden="true" customHeight="true" outlineLevel="0" collapsed="false">
      <c r="A44" s="101"/>
      <c r="B44" s="96" t="s">
        <v>301</v>
      </c>
      <c r="C44" s="257" t="n">
        <v>12083.5244</v>
      </c>
      <c r="D44" s="257" t="n">
        <v>183.5016</v>
      </c>
      <c r="E44" s="257" t="n">
        <v>2991.1709</v>
      </c>
      <c r="F44" s="257" t="n">
        <v>2813.959</v>
      </c>
      <c r="G44" s="257" t="n">
        <v>959.2227</v>
      </c>
      <c r="H44" s="257" t="n">
        <v>2816.9453</v>
      </c>
      <c r="I44" s="257" t="n">
        <v>1626.9107</v>
      </c>
      <c r="J44" s="257" t="n">
        <v>3505.4859</v>
      </c>
    </row>
    <row r="45" customFormat="false" ht="11.1" hidden="true" customHeight="true" outlineLevel="0" collapsed="false">
      <c r="A45" s="101"/>
      <c r="B45" s="96" t="s">
        <v>302</v>
      </c>
      <c r="C45" s="257" t="n">
        <v>12106.8771</v>
      </c>
      <c r="D45" s="257" t="n">
        <v>182.6208</v>
      </c>
      <c r="E45" s="257" t="n">
        <v>2980.6148</v>
      </c>
      <c r="F45" s="257" t="n">
        <v>2804.2336</v>
      </c>
      <c r="G45" s="257" t="n">
        <v>952.2341</v>
      </c>
      <c r="H45" s="257" t="n">
        <v>2830.8518</v>
      </c>
      <c r="I45" s="257" t="n">
        <v>1650.5405</v>
      </c>
      <c r="J45" s="257" t="n">
        <v>3509.9385</v>
      </c>
    </row>
    <row r="46" customFormat="false" ht="11.1" hidden="true" customHeight="true" outlineLevel="0" collapsed="false">
      <c r="A46" s="101"/>
      <c r="B46" s="96" t="s">
        <v>303</v>
      </c>
      <c r="C46" s="257" t="n">
        <v>12145.054</v>
      </c>
      <c r="D46" s="257" t="n">
        <v>181.6914</v>
      </c>
      <c r="E46" s="257" t="n">
        <v>2975.9438</v>
      </c>
      <c r="F46" s="257" t="n">
        <v>2801.7872</v>
      </c>
      <c r="G46" s="257" t="n">
        <v>944.6593</v>
      </c>
      <c r="H46" s="257" t="n">
        <v>2848.6708</v>
      </c>
      <c r="I46" s="257" t="n">
        <v>1678.4277</v>
      </c>
      <c r="J46" s="257" t="n">
        <v>3514.275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57" t="n">
        <v>12201.4011</v>
      </c>
      <c r="D47" s="257" t="n">
        <v>182.7894</v>
      </c>
      <c r="E47" s="257" t="n">
        <v>2982.634</v>
      </c>
      <c r="F47" s="257" t="n">
        <v>2811.5383</v>
      </c>
      <c r="G47" s="257" t="n">
        <v>938.2322</v>
      </c>
      <c r="H47" s="257" t="n">
        <v>2868.5031</v>
      </c>
      <c r="I47" s="257" t="n">
        <v>1705.7698</v>
      </c>
      <c r="J47" s="257" t="n">
        <v>3522.1376</v>
      </c>
    </row>
    <row r="48" customFormat="false" ht="11.1" hidden="true" customHeight="true" outlineLevel="0" collapsed="false">
      <c r="A48" s="101"/>
      <c r="B48" s="96" t="s">
        <v>301</v>
      </c>
      <c r="C48" s="257" t="n">
        <v>12228.8729</v>
      </c>
      <c r="D48" s="257" t="n">
        <v>181.473</v>
      </c>
      <c r="E48" s="257" t="n">
        <v>3000.168</v>
      </c>
      <c r="F48" s="257" t="n">
        <v>2832.3176</v>
      </c>
      <c r="G48" s="257" t="n">
        <v>916.5407</v>
      </c>
      <c r="H48" s="257" t="n">
        <v>2879.9667</v>
      </c>
      <c r="I48" s="257" t="n">
        <v>1728.6673</v>
      </c>
      <c r="J48" s="257" t="n">
        <v>3521.3459</v>
      </c>
    </row>
    <row r="49" customFormat="false" ht="11.1" hidden="true" customHeight="true" outlineLevel="0" collapsed="false">
      <c r="A49" s="101"/>
      <c r="B49" s="96" t="s">
        <v>302</v>
      </c>
      <c r="C49" s="257" t="n">
        <v>12215.2472</v>
      </c>
      <c r="D49" s="257" t="n">
        <v>178.2072</v>
      </c>
      <c r="E49" s="257" t="n">
        <v>3003.4181</v>
      </c>
      <c r="F49" s="257" t="n">
        <v>2839.8979</v>
      </c>
      <c r="G49" s="257" t="n">
        <v>895.5064</v>
      </c>
      <c r="H49" s="257" t="n">
        <v>2879.8095</v>
      </c>
      <c r="I49" s="257" t="n">
        <v>1754.4631</v>
      </c>
      <c r="J49" s="257" t="n">
        <v>3503.2146</v>
      </c>
    </row>
    <row r="50" customFormat="false" ht="11.1" hidden="true" customHeight="true" outlineLevel="0" collapsed="false">
      <c r="A50" s="101"/>
      <c r="B50" s="96" t="s">
        <v>303</v>
      </c>
      <c r="C50" s="257" t="n">
        <v>12195.3303</v>
      </c>
      <c r="D50" s="257" t="n">
        <v>175.6931</v>
      </c>
      <c r="E50" s="257" t="n">
        <v>3002.0555</v>
      </c>
      <c r="F50" s="257" t="n">
        <v>2842.1431</v>
      </c>
      <c r="G50" s="257" t="n">
        <v>875.7153</v>
      </c>
      <c r="H50" s="257" t="n">
        <v>2877.4943</v>
      </c>
      <c r="I50" s="257" t="n">
        <v>1773.2631</v>
      </c>
      <c r="J50" s="257" t="n">
        <v>3492.240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57" t="n">
        <v>12177.6168</v>
      </c>
      <c r="D51" s="257" t="n">
        <v>172.8039</v>
      </c>
      <c r="E51" s="257" t="n">
        <v>2999.1119</v>
      </c>
      <c r="F51" s="257" t="n">
        <v>2841.752</v>
      </c>
      <c r="G51" s="257" t="n">
        <v>846.6854</v>
      </c>
      <c r="H51" s="257" t="n">
        <v>2877.497</v>
      </c>
      <c r="I51" s="257" t="n">
        <v>1790.594</v>
      </c>
      <c r="J51" s="257" t="n">
        <v>3491.538</v>
      </c>
    </row>
    <row r="52" customFormat="false" ht="11.1" hidden="true" customHeight="true" outlineLevel="0" collapsed="false">
      <c r="A52" s="101"/>
      <c r="B52" s="96" t="s">
        <v>301</v>
      </c>
      <c r="C52" s="257" t="n">
        <v>12178.5476</v>
      </c>
      <c r="D52" s="257" t="n">
        <v>172.2162</v>
      </c>
      <c r="E52" s="257" t="n">
        <v>2988.4141</v>
      </c>
      <c r="F52" s="257" t="n">
        <v>2832.5838</v>
      </c>
      <c r="G52" s="257" t="n">
        <v>837.2577</v>
      </c>
      <c r="H52" s="257" t="n">
        <v>2879.2759</v>
      </c>
      <c r="I52" s="257" t="n">
        <v>1803.1687</v>
      </c>
      <c r="J52" s="257" t="n">
        <v>3498.1991</v>
      </c>
    </row>
    <row r="53" customFormat="false" ht="11.1" hidden="true" customHeight="true" outlineLevel="0" collapsed="false">
      <c r="A53" s="101"/>
      <c r="B53" s="96" t="s">
        <v>302</v>
      </c>
      <c r="C53" s="257" t="n">
        <v>12178.3621</v>
      </c>
      <c r="D53" s="257" t="n">
        <v>172.9614</v>
      </c>
      <c r="E53" s="257" t="n">
        <v>2973.9469</v>
      </c>
      <c r="F53" s="257" t="n">
        <v>2819.5203</v>
      </c>
      <c r="G53" s="257" t="n">
        <v>828.0292</v>
      </c>
      <c r="H53" s="257" t="n">
        <v>2880.8604</v>
      </c>
      <c r="I53" s="257" t="n">
        <v>1808.4723</v>
      </c>
      <c r="J53" s="257" t="n">
        <v>3512.6167</v>
      </c>
    </row>
    <row r="54" customFormat="false" ht="11.1" hidden="true" customHeight="true" outlineLevel="0" collapsed="false">
      <c r="A54" s="101"/>
      <c r="B54" s="96" t="s">
        <v>303</v>
      </c>
      <c r="C54" s="257" t="n">
        <v>12135.0659</v>
      </c>
      <c r="D54" s="257" t="n">
        <v>172.6302</v>
      </c>
      <c r="E54" s="257" t="n">
        <v>2947.1162</v>
      </c>
      <c r="F54" s="257" t="n">
        <v>2793.7004</v>
      </c>
      <c r="G54" s="257" t="n">
        <v>809.7436</v>
      </c>
      <c r="H54" s="257" t="n">
        <v>2875.5771</v>
      </c>
      <c r="I54" s="257" t="n">
        <v>1807.873</v>
      </c>
      <c r="J54" s="257" t="n">
        <v>3519.755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57" t="n">
        <v>12090.1614</v>
      </c>
      <c r="D55" s="257" t="n">
        <v>170.5862</v>
      </c>
      <c r="E55" s="257" t="n">
        <v>2925.9688</v>
      </c>
      <c r="F55" s="257" t="n">
        <v>2772.5521</v>
      </c>
      <c r="G55" s="257" t="n">
        <v>796.064</v>
      </c>
      <c r="H55" s="257" t="n">
        <v>2865.8479</v>
      </c>
      <c r="I55" s="257" t="n">
        <v>1810.8136</v>
      </c>
      <c r="J55" s="257" t="n">
        <v>3520.0723</v>
      </c>
    </row>
    <row r="56" customFormat="false" ht="11.1" hidden="false" customHeight="true" outlineLevel="0" collapsed="false">
      <c r="A56" s="101"/>
      <c r="B56" s="96" t="s">
        <v>301</v>
      </c>
      <c r="C56" s="257" t="n">
        <v>12058.2961</v>
      </c>
      <c r="D56" s="257" t="n">
        <v>170.3624</v>
      </c>
      <c r="E56" s="257" t="n">
        <v>2909.085</v>
      </c>
      <c r="F56" s="257" t="n">
        <v>2756.6533</v>
      </c>
      <c r="G56" s="257" t="n">
        <v>775.2177</v>
      </c>
      <c r="H56" s="257" t="n">
        <v>2855.4012</v>
      </c>
      <c r="I56" s="257" t="n">
        <v>1810.7607</v>
      </c>
      <c r="J56" s="257" t="n">
        <v>3536.4846</v>
      </c>
    </row>
    <row r="57" customFormat="false" ht="11.1" hidden="false" customHeight="true" outlineLevel="0" collapsed="false">
      <c r="A57" s="101"/>
      <c r="B57" s="96" t="s">
        <v>302</v>
      </c>
      <c r="C57" s="257" t="n">
        <v>12007.6288</v>
      </c>
      <c r="D57" s="257" t="n">
        <v>168.1232</v>
      </c>
      <c r="E57" s="257" t="n">
        <v>2890.5685</v>
      </c>
      <c r="F57" s="257" t="n">
        <v>2738.9843</v>
      </c>
      <c r="G57" s="257" t="n">
        <v>756.8338</v>
      </c>
      <c r="H57" s="257" t="n">
        <v>2838.9595</v>
      </c>
      <c r="I57" s="257" t="n">
        <v>1810.079</v>
      </c>
      <c r="J57" s="257" t="n">
        <v>3544.3788</v>
      </c>
    </row>
    <row r="58" customFormat="false" ht="11.1" hidden="false" customHeight="true" outlineLevel="0" collapsed="false">
      <c r="A58" s="101"/>
      <c r="B58" s="96" t="s">
        <v>303</v>
      </c>
      <c r="C58" s="257" t="n">
        <v>11947.0692</v>
      </c>
      <c r="D58" s="257" t="n">
        <v>166.6088</v>
      </c>
      <c r="E58" s="257" t="n">
        <v>2872.0251</v>
      </c>
      <c r="F58" s="257" t="n">
        <v>2721.1101</v>
      </c>
      <c r="G58" s="257" t="n">
        <v>744.2249</v>
      </c>
      <c r="H58" s="257" t="n">
        <v>2813.5618</v>
      </c>
      <c r="I58" s="257" t="n">
        <v>1804.9472</v>
      </c>
      <c r="J58" s="257" t="n">
        <v>3546.344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57" t="n">
        <v>11877.2349</v>
      </c>
      <c r="D59" s="257" t="n">
        <v>165.8199</v>
      </c>
      <c r="E59" s="257" t="n">
        <v>2843.0929</v>
      </c>
      <c r="F59" s="257" t="n">
        <v>2693.1072</v>
      </c>
      <c r="G59" s="257" t="n">
        <v>726.3039</v>
      </c>
      <c r="H59" s="257" t="n">
        <v>2795.9911</v>
      </c>
      <c r="I59" s="257" t="n">
        <v>1803.9017</v>
      </c>
      <c r="J59" s="257" t="n">
        <v>3543.0061</v>
      </c>
    </row>
    <row r="60" customFormat="false" ht="11.1" hidden="false" customHeight="true" outlineLevel="0" collapsed="false">
      <c r="A60" s="101"/>
      <c r="B60" s="96" t="s">
        <v>301</v>
      </c>
      <c r="C60" s="257" t="n">
        <v>11838.9046</v>
      </c>
      <c r="D60" s="257" t="n">
        <v>164.3766</v>
      </c>
      <c r="E60" s="257" t="n">
        <v>2822.0298</v>
      </c>
      <c r="F60" s="257" t="n">
        <v>2673.4608</v>
      </c>
      <c r="G60" s="257" t="n">
        <v>725.4731</v>
      </c>
      <c r="H60" s="257" t="n">
        <v>2782.9408</v>
      </c>
      <c r="I60" s="257" t="n">
        <v>1802.1172</v>
      </c>
      <c r="J60" s="257" t="n">
        <v>3542.6677</v>
      </c>
    </row>
    <row r="61" customFormat="false" ht="11.1" hidden="false" customHeight="true" outlineLevel="0" collapsed="false">
      <c r="A61" s="101"/>
      <c r="B61" s="96" t="s">
        <v>302</v>
      </c>
      <c r="C61" s="257" t="n">
        <v>11802.2018</v>
      </c>
      <c r="D61" s="257" t="n">
        <v>163.6191</v>
      </c>
      <c r="E61" s="257" t="n">
        <v>2797.6266</v>
      </c>
      <c r="F61" s="257" t="n">
        <v>2650.473</v>
      </c>
      <c r="G61" s="257" t="n">
        <v>713.0103</v>
      </c>
      <c r="H61" s="257" t="n">
        <v>2779.0607</v>
      </c>
      <c r="I61" s="257" t="n">
        <v>1804.5213</v>
      </c>
      <c r="J61" s="257" t="n">
        <v>3544.4261</v>
      </c>
    </row>
    <row r="62" customFormat="false" ht="11.1" hidden="false" customHeight="true" outlineLevel="0" collapsed="false">
      <c r="A62" s="101"/>
      <c r="B62" s="96" t="s">
        <v>303</v>
      </c>
      <c r="C62" s="257" t="n">
        <v>11810.8302</v>
      </c>
      <c r="D62" s="257" t="n">
        <v>164.1854</v>
      </c>
      <c r="E62" s="257" t="n">
        <v>2794.4032</v>
      </c>
      <c r="F62" s="257" t="n">
        <v>2647.3808</v>
      </c>
      <c r="G62" s="257" t="n">
        <v>711.718</v>
      </c>
      <c r="H62" s="257" t="n">
        <v>2781.5682</v>
      </c>
      <c r="I62" s="257" t="n">
        <v>1809.3931</v>
      </c>
      <c r="J62" s="257" t="n">
        <v>3550.024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57" t="n">
        <v>11810.7721</v>
      </c>
      <c r="D63" s="257" t="n">
        <v>165.2556</v>
      </c>
      <c r="E63" s="257" t="n">
        <v>2782.5964</v>
      </c>
      <c r="F63" s="257" t="n">
        <v>2636.0271</v>
      </c>
      <c r="G63" s="257" t="n">
        <v>706.2532</v>
      </c>
      <c r="H63" s="257" t="n">
        <v>2784.5253</v>
      </c>
      <c r="I63" s="257" t="n">
        <v>1803.735</v>
      </c>
      <c r="J63" s="257" t="n">
        <v>3566.9311</v>
      </c>
    </row>
    <row r="64" customFormat="false" ht="11.1" hidden="false" customHeight="true" outlineLevel="0" collapsed="false">
      <c r="A64" s="101"/>
      <c r="B64" s="96" t="s">
        <v>301</v>
      </c>
      <c r="C64" s="257" t="n">
        <v>11753.2355</v>
      </c>
      <c r="D64" s="257" t="n">
        <v>164.4414</v>
      </c>
      <c r="E64" s="257" t="n">
        <v>2761.4331</v>
      </c>
      <c r="F64" s="257" t="n">
        <v>2614.6968</v>
      </c>
      <c r="G64" s="257" t="n">
        <v>682.6094</v>
      </c>
      <c r="H64" s="257" t="n">
        <v>2784.885</v>
      </c>
      <c r="I64" s="257" t="n">
        <v>1805.714</v>
      </c>
      <c r="J64" s="257" t="n">
        <v>3554.8325</v>
      </c>
    </row>
    <row r="65" customFormat="false" ht="11.1" hidden="false" customHeight="true" outlineLevel="0" collapsed="false">
      <c r="A65" s="101"/>
      <c r="B65" s="96" t="s">
        <v>302</v>
      </c>
      <c r="C65" s="257" t="n">
        <v>11735.4599</v>
      </c>
      <c r="D65" s="257" t="n">
        <v>163.9472</v>
      </c>
      <c r="E65" s="257" t="n">
        <v>2747.9322</v>
      </c>
      <c r="F65" s="257" t="n">
        <v>2601.4019</v>
      </c>
      <c r="G65" s="257" t="n">
        <v>671.8791</v>
      </c>
      <c r="H65" s="257" t="n">
        <v>2784.4818</v>
      </c>
      <c r="I65" s="257" t="n">
        <v>1809.226</v>
      </c>
      <c r="J65" s="257" t="n">
        <v>3557.9747</v>
      </c>
    </row>
    <row r="66" customFormat="false" ht="11.1" hidden="false" customHeight="true" outlineLevel="0" collapsed="false">
      <c r="A66" s="101"/>
      <c r="B66" s="96" t="s">
        <v>303</v>
      </c>
      <c r="C66" s="257" t="n">
        <v>11696.5769</v>
      </c>
      <c r="D66" s="257" t="n">
        <v>161.4654</v>
      </c>
      <c r="E66" s="257" t="n">
        <v>2727.0629</v>
      </c>
      <c r="F66" s="257" t="n">
        <v>2582.7807</v>
      </c>
      <c r="G66" s="257" t="n">
        <v>656.8931</v>
      </c>
      <c r="H66" s="257" t="n">
        <v>2782.803</v>
      </c>
      <c r="I66" s="257" t="n">
        <v>1810.8816</v>
      </c>
      <c r="J66" s="257" t="n">
        <v>3557.937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57" t="n">
        <v>11670.5171</v>
      </c>
      <c r="D67" s="257" t="n">
        <v>159.8854</v>
      </c>
      <c r="E67" s="257" t="n">
        <v>2720.1411</v>
      </c>
      <c r="F67" s="257" t="n">
        <v>2576.318</v>
      </c>
      <c r="G67" s="257" t="n">
        <v>654.863</v>
      </c>
      <c r="H67" s="257" t="n">
        <v>2771.8724</v>
      </c>
      <c r="I67" s="257" t="n">
        <v>1817.3447</v>
      </c>
      <c r="J67" s="257" t="n">
        <v>3547.642</v>
      </c>
    </row>
    <row r="68" customFormat="false" ht="11.1" hidden="false" customHeight="true" outlineLevel="0" collapsed="false">
      <c r="A68" s="101"/>
      <c r="B68" s="96" t="s">
        <v>301</v>
      </c>
      <c r="C68" s="257" t="n">
        <v>11636.8355</v>
      </c>
      <c r="D68" s="257" t="n">
        <v>157.7026</v>
      </c>
      <c r="E68" s="257" t="n">
        <v>2704.1076</v>
      </c>
      <c r="F68" s="257" t="n">
        <v>2562.1224</v>
      </c>
      <c r="G68" s="257" t="n">
        <v>637.6894</v>
      </c>
      <c r="H68" s="257" t="n">
        <v>2762.675</v>
      </c>
      <c r="I68" s="257" t="n">
        <v>1820.418</v>
      </c>
      <c r="J68" s="257" t="n">
        <v>3553.2092</v>
      </c>
    </row>
    <row r="69" customFormat="false" ht="11.1" hidden="false" customHeight="true" outlineLevel="0" collapsed="false">
      <c r="A69" s="101"/>
      <c r="B69" s="96" t="s">
        <v>302</v>
      </c>
      <c r="C69" s="257" t="n">
        <v>11608.6187</v>
      </c>
      <c r="D69" s="257" t="n">
        <v>156.4166</v>
      </c>
      <c r="E69" s="257" t="n">
        <v>2694.9307</v>
      </c>
      <c r="F69" s="257" t="n">
        <v>2553.3005</v>
      </c>
      <c r="G69" s="257" t="n">
        <v>627.6327</v>
      </c>
      <c r="H69" s="257" t="n">
        <v>2753.3243</v>
      </c>
      <c r="I69" s="257" t="n">
        <v>1822.6772</v>
      </c>
      <c r="J69" s="257" t="n">
        <v>3552.8602</v>
      </c>
    </row>
    <row r="70" customFormat="false" ht="11.1" hidden="false" customHeight="true" outlineLevel="0" collapsed="false">
      <c r="A70" s="101"/>
      <c r="B70" s="96" t="s">
        <v>303</v>
      </c>
      <c r="C70" s="257" t="n">
        <v>11609.3718</v>
      </c>
      <c r="D70" s="257" t="n">
        <v>156.4493</v>
      </c>
      <c r="E70" s="257" t="n">
        <v>2675.7833</v>
      </c>
      <c r="F70" s="257" t="n">
        <v>2534.1546</v>
      </c>
      <c r="G70" s="257" t="n">
        <v>629.5914</v>
      </c>
      <c r="H70" s="257" t="n">
        <v>2751.4315</v>
      </c>
      <c r="I70" s="257" t="n">
        <v>1835.9324</v>
      </c>
      <c r="J70" s="257" t="n">
        <v>3560.216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57" t="n">
        <v>11614.8417</v>
      </c>
      <c r="D71" s="257" t="n">
        <v>154.3355</v>
      </c>
      <c r="E71" s="257" t="n">
        <v>2670.571</v>
      </c>
      <c r="F71" s="257" t="n">
        <v>2530.0591</v>
      </c>
      <c r="G71" s="257" t="n">
        <v>622.2733</v>
      </c>
      <c r="H71" s="257" t="n">
        <v>2751.6694</v>
      </c>
      <c r="I71" s="257" t="n">
        <v>1853.5259</v>
      </c>
      <c r="J71" s="257" t="n">
        <v>3561.9453</v>
      </c>
    </row>
    <row r="72" customFormat="false" ht="11.1" hidden="false" customHeight="true" outlineLevel="0" collapsed="false">
      <c r="A72" s="101"/>
      <c r="B72" s="96" t="s">
        <v>301</v>
      </c>
      <c r="C72" s="257" t="n">
        <v>11692.5299</v>
      </c>
      <c r="D72" s="257" t="n">
        <v>155.7541</v>
      </c>
      <c r="E72" s="257" t="n">
        <v>2680.4121</v>
      </c>
      <c r="F72" s="257" t="n">
        <v>2539.6288</v>
      </c>
      <c r="G72" s="257" t="n">
        <v>651.984</v>
      </c>
      <c r="H72" s="257" t="n">
        <v>2759.5717</v>
      </c>
      <c r="I72" s="257" t="n">
        <v>1880.5711</v>
      </c>
      <c r="J72" s="257" t="n">
        <v>3564.5956</v>
      </c>
    </row>
    <row r="73" customFormat="false" ht="11.1" hidden="false" customHeight="true" outlineLevel="0" collapsed="false">
      <c r="A73" s="101"/>
      <c r="B73" s="96" t="s">
        <v>302</v>
      </c>
      <c r="C73" s="257" t="n">
        <v>11749.6627</v>
      </c>
      <c r="D73" s="257" t="n">
        <v>155.9408</v>
      </c>
      <c r="E73" s="257" t="n">
        <v>2684.1341</v>
      </c>
      <c r="F73" s="257" t="n">
        <v>2544.5091</v>
      </c>
      <c r="G73" s="257" t="n">
        <v>664.4009</v>
      </c>
      <c r="H73" s="257" t="n">
        <v>2769.1036</v>
      </c>
      <c r="I73" s="257" t="n">
        <v>1911.0386</v>
      </c>
      <c r="J73" s="257" t="n">
        <v>3565.6465</v>
      </c>
    </row>
    <row r="74" customFormat="false" ht="11.1" hidden="false" customHeight="true" outlineLevel="0" collapsed="false">
      <c r="A74" s="101"/>
      <c r="B74" s="96" t="s">
        <v>303</v>
      </c>
      <c r="C74" s="257" t="n">
        <v>11813.2039</v>
      </c>
      <c r="D74" s="257" t="n">
        <v>156.1357</v>
      </c>
      <c r="E74" s="257" t="n">
        <v>2708.6542</v>
      </c>
      <c r="F74" s="257" t="n">
        <v>2569.1852</v>
      </c>
      <c r="G74" s="257" t="n">
        <v>665.8561</v>
      </c>
      <c r="H74" s="257" t="n">
        <v>2780.344</v>
      </c>
      <c r="I74" s="257" t="n">
        <v>1937.4908</v>
      </c>
      <c r="J74" s="257" t="n">
        <v>3564.09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57" t="n">
        <v>11896.8456</v>
      </c>
      <c r="D75" s="257" t="n">
        <v>159.0885</v>
      </c>
      <c r="E75" s="257" t="n">
        <v>2718.8929</v>
      </c>
      <c r="F75" s="257" t="n">
        <v>2580.2682</v>
      </c>
      <c r="G75" s="257" t="n">
        <v>686.1805</v>
      </c>
      <c r="H75" s="257" t="n">
        <v>2799.0716</v>
      </c>
      <c r="I75" s="257" t="n">
        <v>1962.3627</v>
      </c>
      <c r="J75" s="257" t="n">
        <v>3572.0104</v>
      </c>
    </row>
    <row r="76" customFormat="false" ht="11.1" hidden="false" customHeight="true" outlineLevel="0" collapsed="false">
      <c r="A76" s="101"/>
      <c r="B76" s="96" t="s">
        <v>301</v>
      </c>
      <c r="C76" s="257" t="n">
        <v>11937.3309</v>
      </c>
      <c r="D76" s="257" t="n">
        <v>160.4415</v>
      </c>
      <c r="E76" s="257" t="n">
        <v>2735.5107</v>
      </c>
      <c r="F76" s="257" t="n">
        <v>2596.9089</v>
      </c>
      <c r="G76" s="257" t="n">
        <v>675.6262</v>
      </c>
      <c r="H76" s="257" t="n">
        <v>2808.8199</v>
      </c>
      <c r="I76" s="257" t="n">
        <v>1978.3563</v>
      </c>
      <c r="J76" s="257" t="n">
        <v>3579.1069</v>
      </c>
    </row>
    <row r="77" customFormat="false" ht="11.1" hidden="false" customHeight="true" outlineLevel="0" collapsed="false">
      <c r="A77" s="101"/>
      <c r="B77" s="96" t="s">
        <v>302</v>
      </c>
      <c r="C77" s="257" t="n">
        <v>11979.4335</v>
      </c>
      <c r="D77" s="257" t="n">
        <v>161.5946</v>
      </c>
      <c r="E77" s="257" t="n">
        <v>2742.8659</v>
      </c>
      <c r="F77" s="257" t="n">
        <v>2605.1236</v>
      </c>
      <c r="G77" s="257" t="n">
        <v>672.5136</v>
      </c>
      <c r="H77" s="257" t="n">
        <v>2822.1934</v>
      </c>
      <c r="I77" s="257" t="n">
        <v>1998.9109</v>
      </c>
      <c r="J77" s="257" t="n">
        <v>3582.2428</v>
      </c>
    </row>
    <row r="78" customFormat="false" ht="11.1" hidden="true" customHeight="true" outlineLevel="0" collapsed="false">
      <c r="A78" s="101"/>
      <c r="B78" s="96" t="s">
        <v>303</v>
      </c>
      <c r="C78" s="257"/>
      <c r="D78" s="257"/>
      <c r="E78" s="257"/>
      <c r="F78" s="257"/>
      <c r="G78" s="257"/>
      <c r="H78" s="257"/>
      <c r="I78" s="257"/>
      <c r="J78" s="257"/>
    </row>
    <row r="79" customFormat="false" ht="15" hidden="true" customHeight="true" outlineLevel="0" collapsed="false">
      <c r="A79" s="101" t="n">
        <v>2008</v>
      </c>
      <c r="B79" s="96" t="s">
        <v>299</v>
      </c>
      <c r="C79" s="257"/>
      <c r="D79" s="257"/>
      <c r="E79" s="257"/>
      <c r="F79" s="257"/>
      <c r="G79" s="257"/>
      <c r="H79" s="257"/>
      <c r="I79" s="257"/>
      <c r="J79" s="257"/>
    </row>
    <row r="80" customFormat="false" ht="11.1" hidden="true" customHeight="true" outlineLevel="0" collapsed="false">
      <c r="A80" s="101"/>
      <c r="B80" s="96" t="s">
        <v>301</v>
      </c>
      <c r="C80" s="257"/>
      <c r="D80" s="257"/>
      <c r="E80" s="257"/>
      <c r="F80" s="257"/>
      <c r="G80" s="257"/>
      <c r="H80" s="257"/>
      <c r="I80" s="257"/>
      <c r="J80" s="257"/>
    </row>
    <row r="81" customFormat="false" ht="11.1" hidden="true" customHeight="true" outlineLevel="0" collapsed="false">
      <c r="A81" s="101"/>
      <c r="B81" s="96" t="s">
        <v>302</v>
      </c>
      <c r="C81" s="257"/>
      <c r="D81" s="257"/>
      <c r="E81" s="257"/>
      <c r="F81" s="257"/>
      <c r="G81" s="257"/>
      <c r="H81" s="257"/>
      <c r="I81" s="257"/>
      <c r="J81" s="257"/>
    </row>
    <row r="82" customFormat="false" ht="11.1" hidden="true" customHeight="true" outlineLevel="0" collapsed="false">
      <c r="A82" s="101"/>
      <c r="B82" s="96" t="s">
        <v>303</v>
      </c>
      <c r="C82" s="257"/>
      <c r="D82" s="257"/>
      <c r="E82" s="257"/>
      <c r="F82" s="257"/>
      <c r="G82" s="257"/>
      <c r="H82" s="257"/>
      <c r="I82" s="257"/>
      <c r="J82" s="257"/>
    </row>
    <row r="83" customFormat="false" ht="15" hidden="true" customHeight="true" outlineLevel="0" collapsed="false">
      <c r="A83" s="101" t="n">
        <v>2009</v>
      </c>
      <c r="B83" s="96" t="s">
        <v>299</v>
      </c>
      <c r="C83" s="257"/>
      <c r="D83" s="257"/>
      <c r="E83" s="257"/>
      <c r="F83" s="257"/>
      <c r="G83" s="257"/>
      <c r="H83" s="257"/>
      <c r="I83" s="257"/>
      <c r="J83" s="257"/>
    </row>
    <row r="84" customFormat="false" ht="11.1" hidden="true" customHeight="true" outlineLevel="0" collapsed="false">
      <c r="A84" s="101"/>
      <c r="B84" s="96" t="s">
        <v>301</v>
      </c>
      <c r="C84" s="257"/>
      <c r="D84" s="257"/>
      <c r="E84" s="257"/>
      <c r="F84" s="257"/>
      <c r="G84" s="257"/>
      <c r="H84" s="257"/>
      <c r="I84" s="257"/>
      <c r="J84" s="257"/>
    </row>
    <row r="85" customFormat="false" ht="11.1" hidden="true" customHeight="true" outlineLevel="0" collapsed="false">
      <c r="A85" s="101"/>
      <c r="B85" s="96" t="s">
        <v>302</v>
      </c>
      <c r="C85" s="257"/>
      <c r="D85" s="257"/>
      <c r="E85" s="257"/>
      <c r="F85" s="257"/>
      <c r="G85" s="257"/>
      <c r="H85" s="257"/>
      <c r="I85" s="257"/>
      <c r="J85" s="257"/>
    </row>
    <row r="86" customFormat="false" ht="11.1" hidden="true" customHeight="true" outlineLevel="0" collapsed="false">
      <c r="A86" s="101"/>
      <c r="B86" s="96" t="s">
        <v>303</v>
      </c>
      <c r="C86" s="257"/>
      <c r="D86" s="257"/>
      <c r="E86" s="257"/>
      <c r="F86" s="257"/>
      <c r="G86" s="257"/>
      <c r="H86" s="257"/>
      <c r="I86" s="257"/>
      <c r="J86" s="257"/>
    </row>
    <row r="87" customFormat="false" ht="15" hidden="true" customHeight="true" outlineLevel="0" collapsed="false">
      <c r="A87" s="101" t="n">
        <v>2010</v>
      </c>
      <c r="B87" s="96" t="s">
        <v>299</v>
      </c>
      <c r="C87" s="257"/>
      <c r="D87" s="257"/>
      <c r="E87" s="257"/>
      <c r="F87" s="257"/>
      <c r="G87" s="257"/>
      <c r="H87" s="257"/>
      <c r="I87" s="257"/>
      <c r="J87" s="257"/>
    </row>
    <row r="88" customFormat="false" ht="11.1" hidden="true" customHeight="true" outlineLevel="0" collapsed="false">
      <c r="A88" s="101"/>
      <c r="B88" s="96" t="s">
        <v>301</v>
      </c>
      <c r="C88" s="257"/>
      <c r="D88" s="257"/>
      <c r="E88" s="257"/>
      <c r="F88" s="257"/>
      <c r="G88" s="257"/>
      <c r="H88" s="257"/>
      <c r="I88" s="257"/>
      <c r="J88" s="257"/>
    </row>
    <row r="89" customFormat="false" ht="11.1" hidden="true" customHeight="true" outlineLevel="0" collapsed="false">
      <c r="A89" s="101"/>
      <c r="B89" s="96" t="s">
        <v>302</v>
      </c>
      <c r="C89" s="257"/>
      <c r="D89" s="257"/>
      <c r="E89" s="257"/>
      <c r="F89" s="257"/>
      <c r="G89" s="257"/>
      <c r="H89" s="257"/>
      <c r="I89" s="257"/>
      <c r="J89" s="257"/>
    </row>
    <row r="90" customFormat="false" ht="11.1" hidden="true" customHeight="true" outlineLevel="0" collapsed="false">
      <c r="A90" s="101"/>
      <c r="B90" s="96" t="s">
        <v>303</v>
      </c>
      <c r="C90" s="257"/>
      <c r="D90" s="257"/>
      <c r="E90" s="257"/>
      <c r="F90" s="257"/>
      <c r="G90" s="257"/>
      <c r="H90" s="257"/>
      <c r="I90" s="257"/>
      <c r="J90" s="257"/>
    </row>
    <row r="91" customFormat="false" ht="11.1" hidden="true" customHeight="true" outlineLevel="0" collapsed="false">
      <c r="A91" s="101"/>
      <c r="B91" s="96"/>
      <c r="C91" s="257"/>
      <c r="D91" s="257"/>
      <c r="E91" s="257"/>
      <c r="F91" s="257"/>
      <c r="G91" s="257"/>
      <c r="H91" s="257"/>
      <c r="I91" s="257"/>
      <c r="J91" s="257"/>
    </row>
    <row r="92" customFormat="false" ht="11.1" hidden="true" customHeight="true" outlineLevel="0" collapsed="false">
      <c r="A92" s="101"/>
      <c r="B92" s="96"/>
      <c r="C92" s="257"/>
      <c r="D92" s="257"/>
      <c r="E92" s="257"/>
      <c r="F92" s="257"/>
      <c r="G92" s="257"/>
      <c r="H92" s="257"/>
      <c r="I92" s="257"/>
      <c r="J92" s="257"/>
    </row>
    <row r="93" customFormat="false" ht="11.1" hidden="true" customHeight="true" outlineLevel="0" collapsed="false">
      <c r="A93" s="101"/>
      <c r="B93" s="96"/>
      <c r="C93" s="257"/>
      <c r="D93" s="257"/>
      <c r="E93" s="257"/>
      <c r="F93" s="257"/>
      <c r="G93" s="257"/>
      <c r="H93" s="257"/>
      <c r="I93" s="257"/>
      <c r="J93" s="257"/>
    </row>
    <row r="94" customFormat="false" ht="11.1" hidden="true" customHeight="true" outlineLevel="0" collapsed="false">
      <c r="A94" s="101"/>
      <c r="B94" s="96"/>
      <c r="C94" s="257"/>
      <c r="D94" s="257"/>
      <c r="E94" s="257"/>
      <c r="F94" s="257"/>
      <c r="G94" s="257"/>
      <c r="H94" s="257"/>
      <c r="I94" s="257"/>
      <c r="J94" s="257"/>
    </row>
    <row r="95" customFormat="false" ht="11.1" hidden="true" customHeight="true" outlineLevel="0" collapsed="false">
      <c r="A95" s="101"/>
      <c r="B95" s="96"/>
      <c r="C95" s="257"/>
      <c r="D95" s="257"/>
      <c r="E95" s="257"/>
      <c r="F95" s="257"/>
      <c r="G95" s="257"/>
      <c r="H95" s="257"/>
      <c r="I95" s="257"/>
      <c r="J95" s="257"/>
    </row>
    <row r="96" customFormat="false" ht="11.1" hidden="true" customHeight="true" outlineLevel="0" collapsed="false">
      <c r="A96" s="101"/>
      <c r="B96" s="96"/>
      <c r="C96" s="257"/>
      <c r="D96" s="257"/>
      <c r="E96" s="257"/>
      <c r="F96" s="257"/>
      <c r="G96" s="257"/>
      <c r="H96" s="257"/>
      <c r="I96" s="257"/>
      <c r="J96" s="257"/>
    </row>
    <row r="97" customFormat="false" ht="11.1" hidden="true" customHeight="true" outlineLevel="0" collapsed="false">
      <c r="A97" s="101"/>
      <c r="B97" s="96"/>
      <c r="C97" s="257"/>
      <c r="D97" s="257"/>
      <c r="E97" s="257"/>
      <c r="F97" s="257"/>
      <c r="G97" s="257"/>
      <c r="H97" s="257"/>
      <c r="I97" s="257"/>
      <c r="J97" s="257"/>
    </row>
    <row r="98" customFormat="false" ht="11.1" hidden="true" customHeight="true" outlineLevel="0" collapsed="false">
      <c r="A98" s="101"/>
      <c r="B98" s="96"/>
      <c r="C98" s="257"/>
      <c r="D98" s="257"/>
      <c r="E98" s="257"/>
      <c r="F98" s="257"/>
      <c r="G98" s="257"/>
      <c r="H98" s="257"/>
      <c r="I98" s="257"/>
      <c r="J98" s="257"/>
    </row>
    <row r="99" customFormat="false" ht="11.1" hidden="true" customHeight="true" outlineLevel="0" collapsed="false">
      <c r="A99" s="101"/>
      <c r="B99" s="96"/>
      <c r="C99" s="257"/>
      <c r="D99" s="257"/>
      <c r="E99" s="257"/>
      <c r="F99" s="257"/>
      <c r="G99" s="257"/>
      <c r="H99" s="257"/>
      <c r="I99" s="257"/>
      <c r="J99" s="257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0.674520522721537</v>
      </c>
      <c r="D103" s="105" t="n">
        <v>-11.1484779354199</v>
      </c>
      <c r="E103" s="105" t="n">
        <v>-2.30740351855776</v>
      </c>
      <c r="F103" s="105" t="n">
        <v>-2.40201408622522</v>
      </c>
      <c r="G103" s="105" t="n">
        <v>2.45039298221511</v>
      </c>
      <c r="H103" s="105" t="n">
        <v>-0.0856711813031552</v>
      </c>
      <c r="I103" s="105" t="n">
        <v>1.99607765916608</v>
      </c>
      <c r="J103" s="105" t="n">
        <v>-0.44929798348610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32520824064234</v>
      </c>
      <c r="D104" s="105" t="n">
        <v>-2.48611484461404</v>
      </c>
      <c r="E104" s="105" t="n">
        <v>-1.5964508404676</v>
      </c>
      <c r="F104" s="105" t="n">
        <v>-1.61763204731433</v>
      </c>
      <c r="G104" s="105" t="n">
        <v>1.3419733409721</v>
      </c>
      <c r="H104" s="105" t="n">
        <v>-0.13681112722152</v>
      </c>
      <c r="I104" s="105" t="n">
        <v>1.01957274149362</v>
      </c>
      <c r="J104" s="105" t="n">
        <v>0.32479744382611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0459223569594087</v>
      </c>
      <c r="D105" s="105" t="n">
        <v>-3.56899434943895</v>
      </c>
      <c r="E105" s="105" t="n">
        <v>-0.941224272892427</v>
      </c>
      <c r="F105" s="105" t="n">
        <v>-0.885026464752485</v>
      </c>
      <c r="G105" s="105" t="n">
        <v>1.77286480865936</v>
      </c>
      <c r="H105" s="105" t="n">
        <v>-0.0523640393688538</v>
      </c>
      <c r="I105" s="105" t="n">
        <v>1.62774532366367</v>
      </c>
      <c r="J105" s="105" t="n">
        <v>0.48181411552033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0.0192154362522956</v>
      </c>
      <c r="D106" s="105" t="n">
        <v>-3.62185726427768</v>
      </c>
      <c r="E106" s="105" t="n">
        <v>-0.589788340296551</v>
      </c>
      <c r="F106" s="105" t="n">
        <v>-0.542947205809497</v>
      </c>
      <c r="G106" s="105" t="n">
        <v>1.94881879591269</v>
      </c>
      <c r="H106" s="105" t="n">
        <v>-0.251850845687457</v>
      </c>
      <c r="I106" s="105" t="n">
        <v>1.1534181292282</v>
      </c>
      <c r="J106" s="105" t="n">
        <v>0.19767056522242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8502138328144</v>
      </c>
      <c r="D107" s="105" t="n">
        <v>-4.33123209456745</v>
      </c>
      <c r="E107" s="105" t="n">
        <v>-1.4685361641138</v>
      </c>
      <c r="F107" s="105" t="n">
        <v>-1.4241011522552</v>
      </c>
      <c r="G107" s="105" t="n">
        <v>0.44356150145326</v>
      </c>
      <c r="H107" s="105" t="n">
        <v>-0.389899842084489</v>
      </c>
      <c r="I107" s="105" t="n">
        <v>1.17718112644995</v>
      </c>
      <c r="J107" s="105" t="n">
        <v>0.309730629070558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750448361486491</v>
      </c>
      <c r="D108" s="105" t="n">
        <v>-4.37606179801075</v>
      </c>
      <c r="E108" s="105" t="n">
        <v>-2.04286952319328</v>
      </c>
      <c r="F108" s="105" t="n">
        <v>-2.0415808275778</v>
      </c>
      <c r="G108" s="105" t="n">
        <v>0.182269277740204</v>
      </c>
      <c r="H108" s="105" t="n">
        <v>-0.409084427732566</v>
      </c>
      <c r="I108" s="105" t="n">
        <v>0.793757524947708</v>
      </c>
      <c r="J108" s="105" t="n">
        <v>-0.193853562922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0.808562706417462</v>
      </c>
      <c r="D109" s="105" t="n">
        <v>-3.15905051051043</v>
      </c>
      <c r="E109" s="105" t="n">
        <v>-2.49977180493339</v>
      </c>
      <c r="F109" s="105" t="n">
        <v>-2.49488182368854</v>
      </c>
      <c r="G109" s="105" t="n">
        <v>0.728611563322119</v>
      </c>
      <c r="H109" s="105" t="n">
        <v>-0.421905872341426</v>
      </c>
      <c r="I109" s="105" t="n">
        <v>0.402998512712529</v>
      </c>
      <c r="J109" s="105" t="n">
        <v>-0.0368760963163766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1.08648568070898</v>
      </c>
      <c r="D110" s="105" t="n">
        <v>-2.54035953954684</v>
      </c>
      <c r="E110" s="105" t="n">
        <v>-3.13560649245648</v>
      </c>
      <c r="F110" s="105" t="n">
        <v>-3.24851412454811</v>
      </c>
      <c r="G110" s="105" t="n">
        <v>-0.878422138892887</v>
      </c>
      <c r="H110" s="105" t="n">
        <v>-0.343804025138141</v>
      </c>
      <c r="I110" s="105" t="n">
        <v>0.386487539163994</v>
      </c>
      <c r="J110" s="105" t="n">
        <v>-0.0040348565998868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717700933665398</v>
      </c>
      <c r="D111" s="105" t="n">
        <v>-1.22639310766202</v>
      </c>
      <c r="E111" s="105" t="n">
        <v>-2.85151566693853</v>
      </c>
      <c r="F111" s="105" t="n">
        <v>-2.91488294031191</v>
      </c>
      <c r="G111" s="105" t="n">
        <v>1.03416780725694</v>
      </c>
      <c r="H111" s="105" t="n">
        <v>-0.262225976393239</v>
      </c>
      <c r="I111" s="105" t="n">
        <v>0.432217712278799</v>
      </c>
      <c r="J111" s="105" t="n">
        <v>0.085866967339939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0.474415191070008</v>
      </c>
      <c r="D112" s="105" t="n">
        <v>-1.09803752282265</v>
      </c>
      <c r="E112" s="105" t="n">
        <v>-1.85116190206644</v>
      </c>
      <c r="F112" s="105" t="n">
        <v>-1.86519017062729</v>
      </c>
      <c r="G112" s="105" t="n">
        <v>1.1977201553005</v>
      </c>
      <c r="H112" s="105" t="n">
        <v>-0.428113626356577</v>
      </c>
      <c r="I112" s="105" t="n">
        <v>0.489287369299134</v>
      </c>
      <c r="J112" s="105" t="n">
        <v>0.012077144381123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506757762091169</v>
      </c>
      <c r="D113" s="105" t="n">
        <v>-1.43554932589741</v>
      </c>
      <c r="E113" s="105" t="n">
        <v>-1.49438193609291</v>
      </c>
      <c r="F113" s="105" t="n">
        <v>-1.57654998601403</v>
      </c>
      <c r="G113" s="105" t="n">
        <v>-0.673235195666592</v>
      </c>
      <c r="H113" s="105" t="n">
        <v>-0.306915309677521</v>
      </c>
      <c r="I113" s="105" t="n">
        <v>0.814663613167753</v>
      </c>
      <c r="J113" s="105" t="n">
        <v>-0.072185377845698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0.338398613110115</v>
      </c>
      <c r="D114" s="105" t="n">
        <v>0.355974857325748</v>
      </c>
      <c r="E114" s="105" t="n">
        <v>-0.772911300311023</v>
      </c>
      <c r="F114" s="105" t="n">
        <v>-0.639348128704413</v>
      </c>
      <c r="G114" s="105" t="n">
        <v>2.53477081265079</v>
      </c>
      <c r="H114" s="105" t="n">
        <v>-0.0195479718300078</v>
      </c>
      <c r="I114" s="105" t="n">
        <v>1.20071885570239</v>
      </c>
      <c r="J114" s="105" t="n">
        <v>0.69149187438948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0785572987004173</v>
      </c>
      <c r="D115" s="105" t="n">
        <v>-0.720706536100778</v>
      </c>
      <c r="E115" s="105" t="n">
        <v>-0.331950857715327</v>
      </c>
      <c r="F115" s="105" t="n">
        <v>-0.275575866732538</v>
      </c>
      <c r="G115" s="105" t="n">
        <v>0.902185536401532</v>
      </c>
      <c r="H115" s="105" t="n">
        <v>-0.693154569158423</v>
      </c>
      <c r="I115" s="105" t="n">
        <v>0.576709795579646</v>
      </c>
      <c r="J115" s="105" t="n">
        <v>0.139485302803479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0.170782343712546</v>
      </c>
      <c r="D116" s="105" t="n">
        <v>-0.152884965049083</v>
      </c>
      <c r="E116" s="105" t="n">
        <v>-0.785584865532229</v>
      </c>
      <c r="F116" s="105" t="n">
        <v>-0.795936853668209</v>
      </c>
      <c r="G116" s="105" t="n">
        <v>0.203716005535441</v>
      </c>
      <c r="H116" s="105" t="n">
        <v>-0.575560194558094</v>
      </c>
      <c r="I116" s="105" t="n">
        <v>0.995270473299598</v>
      </c>
      <c r="J116" s="105" t="n">
        <v>0.20510541407672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-0.285198821821083</v>
      </c>
      <c r="D117" s="105" t="n">
        <v>-0.0792152129629642</v>
      </c>
      <c r="E117" s="105" t="n">
        <v>-0.396058658677703</v>
      </c>
      <c r="F117" s="105" t="n">
        <v>-0.316243261478661</v>
      </c>
      <c r="G117" s="105" t="n">
        <v>1.00655063400048</v>
      </c>
      <c r="H117" s="105" t="n">
        <v>-1.041203447626</v>
      </c>
      <c r="I117" s="105" t="n">
        <v>0.202188506266452</v>
      </c>
      <c r="J117" s="105" t="n">
        <v>-0.2273503221594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0.0914589617621431</v>
      </c>
      <c r="D118" s="105" t="n">
        <v>-0.152632956467457</v>
      </c>
      <c r="E118" s="105" t="n">
        <v>-0.235275640312295</v>
      </c>
      <c r="F118" s="105" t="n">
        <v>-0.228767358751171</v>
      </c>
      <c r="G118" s="105" t="n">
        <v>0.727375955335958</v>
      </c>
      <c r="H118" s="105" t="n">
        <v>-0.438818025007052</v>
      </c>
      <c r="I118" s="105" t="n">
        <v>0.811567229900746</v>
      </c>
      <c r="J118" s="105" t="n">
        <v>-0.2865325358573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0.38297333696282</v>
      </c>
      <c r="D119" s="105" t="n">
        <v>-0.959990102985742</v>
      </c>
      <c r="E119" s="105" t="n">
        <v>-0.719809018289467</v>
      </c>
      <c r="F119" s="105" t="n">
        <v>-0.710895320861681</v>
      </c>
      <c r="G119" s="105" t="n">
        <v>-2.49486892036535</v>
      </c>
      <c r="H119" s="105" t="n">
        <v>-0.178001355236418</v>
      </c>
      <c r="I119" s="105" t="n">
        <v>0.993849635419892</v>
      </c>
      <c r="J119" s="105" t="n">
        <v>-0.0015732542359643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0412719429921111</v>
      </c>
      <c r="D120" s="105" t="n">
        <v>-1.41324413400785</v>
      </c>
      <c r="E120" s="105" t="n">
        <v>-0.58886891562841</v>
      </c>
      <c r="F120" s="105" t="n">
        <v>-0.530996155132314</v>
      </c>
      <c r="G120" s="105" t="n">
        <v>-0.753150878198824</v>
      </c>
      <c r="H120" s="105" t="n">
        <v>-0.0385867017933492</v>
      </c>
      <c r="I120" s="105" t="n">
        <v>0.7777860530841</v>
      </c>
      <c r="J120" s="105" t="n">
        <v>0.44437424951175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0.434501779934294</v>
      </c>
      <c r="D121" s="105" t="n">
        <v>-1.37113843175621</v>
      </c>
      <c r="E121" s="105" t="n">
        <v>-1.91205674974347</v>
      </c>
      <c r="F121" s="105" t="n">
        <v>-1.9569168266049</v>
      </c>
      <c r="G121" s="105" t="n">
        <v>-1.99208373457716</v>
      </c>
      <c r="H121" s="105" t="n">
        <v>-0.0780220473172903</v>
      </c>
      <c r="I121" s="105" t="n">
        <v>0.932925640111733</v>
      </c>
      <c r="J121" s="105" t="n">
        <v>0.71074098251378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0.726495362655697</v>
      </c>
      <c r="D122" s="105" t="n">
        <v>-2.31055925474118</v>
      </c>
      <c r="E122" s="105" t="n">
        <v>-1.48574046216518</v>
      </c>
      <c r="F122" s="105" t="n">
        <v>-1.50799045234359</v>
      </c>
      <c r="G122" s="105" t="n">
        <v>-3.83659226086614</v>
      </c>
      <c r="H122" s="105" t="n">
        <v>-0.504937234894896</v>
      </c>
      <c r="I122" s="105" t="n">
        <v>0.666293740978148</v>
      </c>
      <c r="J122" s="105" t="n">
        <v>0.27522436778485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115893191198623</v>
      </c>
      <c r="D123" s="105" t="n">
        <v>0.328540146732848</v>
      </c>
      <c r="E123" s="105" t="n">
        <v>-0.976467381247019</v>
      </c>
      <c r="F123" s="105" t="n">
        <v>-0.926838405304025</v>
      </c>
      <c r="G123" s="105" t="n">
        <v>1.19369878175723</v>
      </c>
      <c r="H123" s="105" t="n">
        <v>-0.135170424308498</v>
      </c>
      <c r="I123" s="105" t="n">
        <v>0.690977744760502</v>
      </c>
      <c r="J123" s="105" t="n">
        <v>0.70439589262989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0.372266875905964</v>
      </c>
      <c r="D124" s="105" t="n">
        <v>0.519452055971883</v>
      </c>
      <c r="E124" s="105" t="n">
        <v>-1.08535390469842</v>
      </c>
      <c r="F124" s="105" t="n">
        <v>-1.04064853144313</v>
      </c>
      <c r="G124" s="105" t="n">
        <v>-0.330738703897694</v>
      </c>
      <c r="H124" s="105" t="n">
        <v>-0.352947284471455</v>
      </c>
      <c r="I124" s="105" t="n">
        <v>0.297787084517893</v>
      </c>
      <c r="J124" s="105" t="n">
        <v>-0.0453446698803788</v>
      </c>
    </row>
    <row r="125" customFormat="false" ht="11.1" hidden="true" customHeight="true" outlineLevel="0" collapsed="false">
      <c r="A125" s="101"/>
      <c r="B125" s="96" t="s">
        <v>303</v>
      </c>
      <c r="C125" s="105" t="n">
        <v>-0.335642776820237</v>
      </c>
      <c r="D125" s="105" t="n">
        <v>-0.306212915772193</v>
      </c>
      <c r="E125" s="105" t="n">
        <v>-0.199794566305627</v>
      </c>
      <c r="F125" s="105" t="n">
        <v>-0.0687111539269552</v>
      </c>
      <c r="G125" s="105" t="n">
        <v>-1.07975938732487</v>
      </c>
      <c r="H125" s="105" t="n">
        <v>-0.383714750129116</v>
      </c>
      <c r="I125" s="105" t="n">
        <v>0.127120929967532</v>
      </c>
      <c r="J125" s="105" t="n">
        <v>-0.39389834096171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0.651099844352615</v>
      </c>
      <c r="D126" s="105" t="n">
        <v>-1.02400567778263</v>
      </c>
      <c r="E126" s="105" t="n">
        <v>-0.922356106081011</v>
      </c>
      <c r="F126" s="105" t="n">
        <v>-0.857832472645185</v>
      </c>
      <c r="G126" s="105" t="n">
        <v>-2.31708602490551</v>
      </c>
      <c r="H126" s="105" t="n">
        <v>-0.501508359892981</v>
      </c>
      <c r="I126" s="105" t="n">
        <v>-0.05106767755683</v>
      </c>
      <c r="J126" s="105" t="n">
        <v>-0.2161111476797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02688540483896</v>
      </c>
      <c r="D127" s="105" t="n">
        <v>0.934730780854125</v>
      </c>
      <c r="E127" s="105" t="n">
        <v>0.158935696232092</v>
      </c>
      <c r="F127" s="105" t="n">
        <v>0.265847450232926</v>
      </c>
      <c r="G127" s="105" t="n">
        <v>0.65725380054937</v>
      </c>
      <c r="H127" s="105" t="n">
        <v>-0.183778344003585</v>
      </c>
      <c r="I127" s="105" t="n">
        <v>0.581677616923713</v>
      </c>
      <c r="J127" s="105" t="n">
        <v>-0.111446058385525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109797268453605</v>
      </c>
      <c r="D128" s="105" t="n">
        <v>-1.24844862805867</v>
      </c>
      <c r="E128" s="105" t="n">
        <v>-0.314973818023802</v>
      </c>
      <c r="F128" s="105" t="n">
        <v>-0.257665268716195</v>
      </c>
      <c r="G128" s="105" t="n">
        <v>-1.40649125957189</v>
      </c>
      <c r="H128" s="105" t="n">
        <v>-0.0934455409169459</v>
      </c>
      <c r="I128" s="105" t="n">
        <v>0.953262902453233</v>
      </c>
      <c r="J128" s="105" t="n">
        <v>0.00792074958692979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202819045061091</v>
      </c>
      <c r="D129" s="105" t="n">
        <v>0.323406900433909</v>
      </c>
      <c r="E129" s="105" t="n">
        <v>0.161978633729092</v>
      </c>
      <c r="F129" s="105" t="n">
        <v>0.219588434351465</v>
      </c>
      <c r="G129" s="105" t="n">
        <v>0.51843420308569</v>
      </c>
      <c r="H129" s="105" t="n">
        <v>0.139682112526913</v>
      </c>
      <c r="I129" s="105" t="n">
        <v>1.27124437564518</v>
      </c>
      <c r="J129" s="105" t="n">
        <v>-0.22821196886235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252857697007428</v>
      </c>
      <c r="D130" s="105" t="n">
        <v>-0.434639436122339</v>
      </c>
      <c r="E130" s="105" t="n">
        <v>0.501996639970898</v>
      </c>
      <c r="F130" s="105" t="n">
        <v>0.604618447632532</v>
      </c>
      <c r="G130" s="105" t="n">
        <v>-0.683826935238443</v>
      </c>
      <c r="H130" s="105" t="n">
        <v>0.0932059302156887</v>
      </c>
      <c r="I130" s="105" t="n">
        <v>1.36523212170493</v>
      </c>
      <c r="J130" s="105" t="n">
        <v>-0.042146553678975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0.182753299044379</v>
      </c>
      <c r="D131" s="105" t="n">
        <v>-0.859909494090573</v>
      </c>
      <c r="E131" s="105" t="n">
        <v>-0.424614641398179</v>
      </c>
      <c r="F131" s="105" t="n">
        <v>-0.371907842962955</v>
      </c>
      <c r="G131" s="105" t="n">
        <v>-4.23542822268422</v>
      </c>
      <c r="H131" s="105" t="n">
        <v>0.357845685429979</v>
      </c>
      <c r="I131" s="105" t="n">
        <v>1.57543323554248</v>
      </c>
      <c r="J131" s="105" t="n">
        <v>0.0840007457784395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160648740448892</v>
      </c>
      <c r="D132" s="105" t="n">
        <v>1.25660827697838</v>
      </c>
      <c r="E132" s="105" t="n">
        <v>-0.213325379920477</v>
      </c>
      <c r="F132" s="105" t="n">
        <v>-0.106651568403166</v>
      </c>
      <c r="G132" s="105" t="n">
        <v>-1.17953353596248</v>
      </c>
      <c r="H132" s="105" t="n">
        <v>0.0367455711608073</v>
      </c>
      <c r="I132" s="105" t="n">
        <v>1.51107451793442</v>
      </c>
      <c r="J132" s="105" t="n">
        <v>0.33556290885601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220487618284821</v>
      </c>
      <c r="D133" s="105" t="n">
        <v>0.0919570375853311</v>
      </c>
      <c r="E133" s="105" t="n">
        <v>-0.280144440646481</v>
      </c>
      <c r="F133" s="105" t="n">
        <v>-0.220311565421142</v>
      </c>
      <c r="G133" s="105" t="n">
        <v>-1.68515997742227</v>
      </c>
      <c r="H133" s="105" t="n">
        <v>0.214521142884209</v>
      </c>
      <c r="I133" s="105" t="n">
        <v>1.49159544078231</v>
      </c>
      <c r="J133" s="105" t="n">
        <v>0.62701929058116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0582751242539388</v>
      </c>
      <c r="D134" s="105" t="n">
        <v>0.754957436533758</v>
      </c>
      <c r="E134" s="105" t="n">
        <v>-0.743221393753629</v>
      </c>
      <c r="F134" s="105" t="n">
        <v>-0.682997648385026</v>
      </c>
      <c r="G134" s="105" t="n">
        <v>0.674549281427687</v>
      </c>
      <c r="H134" s="105" t="n">
        <v>0.071049981898625</v>
      </c>
      <c r="I134" s="105" t="n">
        <v>1.24253669397574</v>
      </c>
      <c r="J134" s="105" t="n">
        <v>0.013973322311784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197295676355864</v>
      </c>
      <c r="D135" s="105" t="n">
        <v>-1.39989436178884</v>
      </c>
      <c r="E135" s="105" t="n">
        <v>-1.0453918982343</v>
      </c>
      <c r="F135" s="105" t="n">
        <v>-1.00651874887868</v>
      </c>
      <c r="G135" s="105" t="n">
        <v>-0.415624119819839</v>
      </c>
      <c r="H135" s="105" t="n">
        <v>-0.108974466265892</v>
      </c>
      <c r="I135" s="105" t="n">
        <v>1.55157096169746</v>
      </c>
      <c r="J135" s="105" t="n">
        <v>-0.231328775196388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193260668220276</v>
      </c>
      <c r="D136" s="105" t="n">
        <v>-0.479995814750396</v>
      </c>
      <c r="E136" s="105" t="n">
        <v>-0.352908621837699</v>
      </c>
      <c r="F136" s="105" t="n">
        <v>-0.345612711485842</v>
      </c>
      <c r="G136" s="105" t="n">
        <v>-0.728569079943583</v>
      </c>
      <c r="H136" s="105" t="n">
        <v>0.493673057833249</v>
      </c>
      <c r="I136" s="105" t="n">
        <v>1.4524337445196</v>
      </c>
      <c r="J136" s="105" t="n">
        <v>0.12701805475812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315332349413211</v>
      </c>
      <c r="D137" s="105" t="n">
        <v>-0.508923408505495</v>
      </c>
      <c r="E137" s="105" t="n">
        <v>-0.156712635258998</v>
      </c>
      <c r="F137" s="105" t="n">
        <v>-0.0872395224135261</v>
      </c>
      <c r="G137" s="105" t="n">
        <v>-0.79547665852337</v>
      </c>
      <c r="H137" s="105" t="n">
        <v>0.629457183170089</v>
      </c>
      <c r="I137" s="105" t="n">
        <v>1.6895798679281</v>
      </c>
      <c r="J137" s="105" t="n">
        <v>0.123549173297491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463951004252422</v>
      </c>
      <c r="D138" s="105" t="n">
        <v>0.604321393307544</v>
      </c>
      <c r="E138" s="105" t="n">
        <v>0.224809352918555</v>
      </c>
      <c r="F138" s="105" t="n">
        <v>0.348031427940001</v>
      </c>
      <c r="G138" s="105" t="n">
        <v>-0.680361692305368</v>
      </c>
      <c r="H138" s="105" t="n">
        <v>0.696194870955253</v>
      </c>
      <c r="I138" s="105" t="n">
        <v>1.62903055043716</v>
      </c>
      <c r="J138" s="105" t="n">
        <v>0.223733202438623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25152831013816</v>
      </c>
      <c r="D139" s="105" t="n">
        <v>-0.720173051610203</v>
      </c>
      <c r="E139" s="105" t="n">
        <v>0.587869648102981</v>
      </c>
      <c r="F139" s="105" t="n">
        <v>0.739072272285952</v>
      </c>
      <c r="G139" s="105" t="n">
        <v>-2.31195433283999</v>
      </c>
      <c r="H139" s="105" t="n">
        <v>0.39963700928196</v>
      </c>
      <c r="I139" s="105" t="n">
        <v>1.34235580908984</v>
      </c>
      <c r="J139" s="105" t="n">
        <v>-0.022477827101369</v>
      </c>
    </row>
    <row r="140" customFormat="false" ht="11.1" hidden="true" customHeight="true" outlineLevel="0" collapsed="false">
      <c r="A140" s="101"/>
      <c r="B140" s="96" t="s">
        <v>302</v>
      </c>
      <c r="C140" s="105" t="n">
        <v>-0.111422369922593</v>
      </c>
      <c r="D140" s="105" t="n">
        <v>-1.79960655304096</v>
      </c>
      <c r="E140" s="105" t="n">
        <v>0.108330600153053</v>
      </c>
      <c r="F140" s="105" t="n">
        <v>0.267635945912275</v>
      </c>
      <c r="G140" s="105" t="n">
        <v>-2.29496627918434</v>
      </c>
      <c r="H140" s="105" t="n">
        <v>-0.00545839644604484</v>
      </c>
      <c r="I140" s="105" t="n">
        <v>1.49223624464926</v>
      </c>
      <c r="J140" s="105" t="n">
        <v>-0.51489687508403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163049504229434</v>
      </c>
      <c r="D141" s="105" t="n">
        <v>-1.41077352654663</v>
      </c>
      <c r="E141" s="105" t="n">
        <v>-0.045368308861157</v>
      </c>
      <c r="F141" s="105" t="n">
        <v>0.0790591802613676</v>
      </c>
      <c r="G141" s="105" t="n">
        <v>-2.21004562334787</v>
      </c>
      <c r="H141" s="105" t="n">
        <v>-0.080394206630686</v>
      </c>
      <c r="I141" s="105" t="n">
        <v>1.07155288703422</v>
      </c>
      <c r="J141" s="105" t="n">
        <v>-0.31324943667452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0.145248218492284</v>
      </c>
      <c r="D142" s="105" t="n">
        <v>-1.64445843348429</v>
      </c>
      <c r="E142" s="105" t="n">
        <v>-0.0980528174778925</v>
      </c>
      <c r="F142" s="105" t="n">
        <v>-0.0137607427296587</v>
      </c>
      <c r="G142" s="105" t="n">
        <v>-3.31499289780595</v>
      </c>
      <c r="H142" s="105" t="n">
        <v>9.38316367751213E-005</v>
      </c>
      <c r="I142" s="105" t="n">
        <v>0.9773450989873</v>
      </c>
      <c r="J142" s="105" t="n">
        <v>-0.020124614545480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00764353169661547</v>
      </c>
      <c r="D143" s="105" t="n">
        <v>-0.340096490877812</v>
      </c>
      <c r="E143" s="105" t="n">
        <v>-0.356698928106013</v>
      </c>
      <c r="F143" s="105" t="n">
        <v>-0.322624915896952</v>
      </c>
      <c r="G143" s="105" t="n">
        <v>-1.11348323710317</v>
      </c>
      <c r="H143" s="105" t="n">
        <v>0.0618210896484044</v>
      </c>
      <c r="I143" s="105" t="n">
        <v>0.702264164852551</v>
      </c>
      <c r="J143" s="105" t="n">
        <v>0.190778390497243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00152317013565551</v>
      </c>
      <c r="D144" s="105" t="n">
        <v>0.432711905151791</v>
      </c>
      <c r="E144" s="105" t="n">
        <v>-0.4841096151969</v>
      </c>
      <c r="F144" s="105" t="n">
        <v>-0.461186708756856</v>
      </c>
      <c r="G144" s="105" t="n">
        <v>-1.1022293375146</v>
      </c>
      <c r="H144" s="105" t="n">
        <v>0.0550311972534558</v>
      </c>
      <c r="I144" s="105" t="n">
        <v>0.294126667127713</v>
      </c>
      <c r="J144" s="105" t="n">
        <v>0.4121434940624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0.355517430377603</v>
      </c>
      <c r="D145" s="105" t="n">
        <v>-0.191487811731406</v>
      </c>
      <c r="E145" s="105" t="n">
        <v>-0.902191629581552</v>
      </c>
      <c r="F145" s="105" t="n">
        <v>-0.915755066562213</v>
      </c>
      <c r="G145" s="105" t="n">
        <v>-2.2083279188705</v>
      </c>
      <c r="H145" s="105" t="n">
        <v>-0.183393127969694</v>
      </c>
      <c r="I145" s="105" t="n">
        <v>-0.0331384672023916</v>
      </c>
      <c r="J145" s="105" t="n">
        <v>0.2032444929160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70039193606672</v>
      </c>
      <c r="D146" s="105" t="n">
        <v>-1.18403384807526</v>
      </c>
      <c r="E146" s="105" t="n">
        <v>-0.717562476837514</v>
      </c>
      <c r="F146" s="105" t="n">
        <v>-0.756999569459921</v>
      </c>
      <c r="G146" s="105" t="n">
        <v>-1.68937426612573</v>
      </c>
      <c r="H146" s="105" t="n">
        <v>-0.338339041578806</v>
      </c>
      <c r="I146" s="105" t="n">
        <v>0.162655230760109</v>
      </c>
      <c r="J146" s="105" t="n">
        <v>0.00898925973812936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263563892538286</v>
      </c>
      <c r="D147" s="105" t="n">
        <v>-0.131194668736384</v>
      </c>
      <c r="E147" s="105" t="n">
        <v>-0.577032810466065</v>
      </c>
      <c r="F147" s="105" t="n">
        <v>-0.573435572229641</v>
      </c>
      <c r="G147" s="105" t="n">
        <v>-2.61867136310647</v>
      </c>
      <c r="H147" s="105" t="n">
        <v>-0.364523881396522</v>
      </c>
      <c r="I147" s="105" t="n">
        <v>-0.00292133878384959</v>
      </c>
      <c r="J147" s="105" t="n">
        <v>0.466248946079901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420186231784442</v>
      </c>
      <c r="D148" s="105" t="n">
        <v>-1.31437453334775</v>
      </c>
      <c r="E148" s="105" t="n">
        <v>-0.636505980402774</v>
      </c>
      <c r="F148" s="105" t="n">
        <v>-0.640958367887606</v>
      </c>
      <c r="G148" s="105" t="n">
        <v>-2.37144998108275</v>
      </c>
      <c r="H148" s="105" t="n">
        <v>-0.575810502566156</v>
      </c>
      <c r="I148" s="105" t="n">
        <v>-0.037647161217933</v>
      </c>
      <c r="J148" s="105" t="n">
        <v>0.22322167046904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504342705863792</v>
      </c>
      <c r="D149" s="105" t="n">
        <v>-0.900768008222542</v>
      </c>
      <c r="E149" s="105" t="n">
        <v>-0.641513944402277</v>
      </c>
      <c r="F149" s="105" t="n">
        <v>-0.652584974656492</v>
      </c>
      <c r="G149" s="105" t="n">
        <v>-1.66600646007088</v>
      </c>
      <c r="H149" s="105" t="n">
        <v>-0.894612973520765</v>
      </c>
      <c r="I149" s="105" t="n">
        <v>-0.283512487576502</v>
      </c>
      <c r="J149" s="105" t="n">
        <v>0.0554511837165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584530806936328</v>
      </c>
      <c r="D150" s="105" t="n">
        <v>-0.473504400727947</v>
      </c>
      <c r="E150" s="105" t="n">
        <v>-1.00737977533692</v>
      </c>
      <c r="F150" s="105" t="n">
        <v>-1.02909838157595</v>
      </c>
      <c r="G150" s="105" t="n">
        <v>-2.40800865437316</v>
      </c>
      <c r="H150" s="105" t="n">
        <v>-0.62450023312087</v>
      </c>
      <c r="I150" s="105" t="n">
        <v>-0.0579241320743478</v>
      </c>
      <c r="J150" s="105" t="n">
        <v>-0.094127919111741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0.322720736962097</v>
      </c>
      <c r="D151" s="105" t="n">
        <v>-0.870402165240719</v>
      </c>
      <c r="E151" s="105" t="n">
        <v>-0.740851626761838</v>
      </c>
      <c r="F151" s="105" t="n">
        <v>-0.729506794233814</v>
      </c>
      <c r="G151" s="105" t="n">
        <v>-0.114387379718039</v>
      </c>
      <c r="H151" s="105" t="n">
        <v>-0.466750412760618</v>
      </c>
      <c r="I151" s="105" t="n">
        <v>-0.0989244591321068</v>
      </c>
      <c r="J151" s="105" t="n">
        <v>-0.00955121132871284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310018546817233</v>
      </c>
      <c r="D152" s="105" t="n">
        <v>-0.460832016235884</v>
      </c>
      <c r="E152" s="105" t="n">
        <v>-0.864739273837571</v>
      </c>
      <c r="F152" s="105" t="n">
        <v>-0.859851769661262</v>
      </c>
      <c r="G152" s="105" t="n">
        <v>-1.7178858871542</v>
      </c>
      <c r="H152" s="105" t="n">
        <v>-0.139424453441478</v>
      </c>
      <c r="I152" s="105" t="n">
        <v>0.133404198128744</v>
      </c>
      <c r="J152" s="105" t="n">
        <v>0.049634912131324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1083923679421</v>
      </c>
      <c r="D153" s="105" t="n">
        <v>0.346108736693935</v>
      </c>
      <c r="E153" s="105" t="n">
        <v>-0.115219093212787</v>
      </c>
      <c r="F153" s="105" t="n">
        <v>-0.116665968678049</v>
      </c>
      <c r="G153" s="105" t="n">
        <v>-0.181245628569471</v>
      </c>
      <c r="H153" s="105" t="n">
        <v>0.0902283278663134</v>
      </c>
      <c r="I153" s="105" t="n">
        <v>0.269977417279591</v>
      </c>
      <c r="J153" s="105" t="n">
        <v>0.157955049478957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000491921389240702</v>
      </c>
      <c r="D154" s="105" t="n">
        <v>0.651824096417812</v>
      </c>
      <c r="E154" s="105" t="n">
        <v>-0.422515977651344</v>
      </c>
      <c r="F154" s="105" t="n">
        <v>-0.428865390275561</v>
      </c>
      <c r="G154" s="105" t="n">
        <v>-0.76783220320408</v>
      </c>
      <c r="H154" s="105" t="n">
        <v>0.106310533748541</v>
      </c>
      <c r="I154" s="105" t="n">
        <v>-0.312707061831958</v>
      </c>
      <c r="J154" s="105" t="n">
        <v>0.47623330620768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87153587528795</v>
      </c>
      <c r="D155" s="105" t="n">
        <v>-0.492691321806944</v>
      </c>
      <c r="E155" s="105" t="n">
        <v>-0.760559454472073</v>
      </c>
      <c r="F155" s="105" t="n">
        <v>-0.80918363851417</v>
      </c>
      <c r="G155" s="105" t="n">
        <v>-3.34777952156534</v>
      </c>
      <c r="H155" s="105" t="n">
        <v>0.0129178212171439</v>
      </c>
      <c r="I155" s="105" t="n">
        <v>0.109716782121552</v>
      </c>
      <c r="J155" s="105" t="n">
        <v>-0.339187936655122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51240056408312</v>
      </c>
      <c r="D156" s="105" t="n">
        <v>-0.300532590941188</v>
      </c>
      <c r="E156" s="105" t="n">
        <v>-0.488909182699373</v>
      </c>
      <c r="F156" s="105" t="n">
        <v>-0.508468132901697</v>
      </c>
      <c r="G156" s="105" t="n">
        <v>-1.57195315505471</v>
      </c>
      <c r="H156" s="105" t="n">
        <v>-0.0144781561895826</v>
      </c>
      <c r="I156" s="105" t="n">
        <v>0.194493701660406</v>
      </c>
      <c r="J156" s="105" t="n">
        <v>0.0883923504131303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331329153960127</v>
      </c>
      <c r="D157" s="105" t="n">
        <v>-1.5137800462588</v>
      </c>
      <c r="E157" s="105" t="n">
        <v>-0.759454691058252</v>
      </c>
      <c r="F157" s="105" t="n">
        <v>-0.715814038576667</v>
      </c>
      <c r="G157" s="105" t="n">
        <v>-2.2304608076066</v>
      </c>
      <c r="H157" s="105" t="n">
        <v>-0.0602912901064912</v>
      </c>
      <c r="I157" s="105" t="n">
        <v>0.0915087446233827</v>
      </c>
      <c r="J157" s="105" t="n">
        <v>-0.00105115980730375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-0.222798518086094</v>
      </c>
      <c r="D158" s="105" t="n">
        <v>-0.97853781677064</v>
      </c>
      <c r="E158" s="105" t="n">
        <v>-0.253818861310464</v>
      </c>
      <c r="F158" s="105" t="n">
        <v>-0.250222560513919</v>
      </c>
      <c r="G158" s="105" t="n">
        <v>-0.309045718397698</v>
      </c>
      <c r="H158" s="105" t="n">
        <v>-0.392791009640263</v>
      </c>
      <c r="I158" s="105" t="n">
        <v>0.356903510422768</v>
      </c>
      <c r="J158" s="105" t="n">
        <v>-0.289361479191896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-0.288604178472951</v>
      </c>
      <c r="D159" s="105" t="n">
        <v>-1.3652278444436</v>
      </c>
      <c r="E159" s="105" t="n">
        <v>-0.589436334754851</v>
      </c>
      <c r="F159" s="105" t="n">
        <v>-0.551003408740698</v>
      </c>
      <c r="G159" s="105" t="n">
        <v>-2.62247218120433</v>
      </c>
      <c r="H159" s="105" t="n">
        <v>-0.331811810673528</v>
      </c>
      <c r="I159" s="105" t="n">
        <v>0.169109360486203</v>
      </c>
      <c r="J159" s="105" t="n">
        <v>0.156926769950289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0.242478292315795</v>
      </c>
      <c r="D160" s="105" t="n">
        <v>-0.815458971507127</v>
      </c>
      <c r="E160" s="105" t="n">
        <v>-0.339368891977514</v>
      </c>
      <c r="F160" s="105" t="n">
        <v>-0.344320005945093</v>
      </c>
      <c r="G160" s="105" t="n">
        <v>-1.57705302926472</v>
      </c>
      <c r="H160" s="105" t="n">
        <v>-0.338465436578673</v>
      </c>
      <c r="I160" s="105" t="n">
        <v>0.124103365271068</v>
      </c>
      <c r="J160" s="105" t="n">
        <v>-0.0098221067309936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0.00648742128122137</v>
      </c>
      <c r="D161" s="105" t="n">
        <v>0.0209057094963043</v>
      </c>
      <c r="E161" s="105" t="n">
        <v>-0.710496934114104</v>
      </c>
      <c r="F161" s="105" t="n">
        <v>-0.749849067902503</v>
      </c>
      <c r="G161" s="105" t="n">
        <v>0.312077430000059</v>
      </c>
      <c r="H161" s="105" t="n">
        <v>-0.0687459882586268</v>
      </c>
      <c r="I161" s="105" t="n">
        <v>0.727237933299435</v>
      </c>
      <c r="J161" s="105" t="n">
        <v>0.20706134173249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0471162444810318</v>
      </c>
      <c r="D162" s="105" t="n">
        <v>-1.35110863391526</v>
      </c>
      <c r="E162" s="105" t="n">
        <v>-0.194795296016693</v>
      </c>
      <c r="F162" s="105" t="n">
        <v>-0.161612081599131</v>
      </c>
      <c r="G162" s="105" t="n">
        <v>-1.16235704617313</v>
      </c>
      <c r="H162" s="105" t="n">
        <v>0.00864640824241292</v>
      </c>
      <c r="I162" s="105" t="n">
        <v>0.958286917317878</v>
      </c>
      <c r="J162" s="105" t="n">
        <v>0.0485504141208395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668870071642886</v>
      </c>
      <c r="D163" s="105" t="n">
        <v>0.919166361595345</v>
      </c>
      <c r="E163" s="105" t="n">
        <v>0.368501717422973</v>
      </c>
      <c r="F163" s="105" t="n">
        <v>0.378240176286781</v>
      </c>
      <c r="G163" s="105" t="n">
        <v>4.7745419898299</v>
      </c>
      <c r="H163" s="105" t="n">
        <v>0.287182028480586</v>
      </c>
      <c r="I163" s="105" t="n">
        <v>1.45912177434369</v>
      </c>
      <c r="J163" s="105" t="n">
        <v>0.074405971366275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488626503319892</v>
      </c>
      <c r="D164" s="105" t="n">
        <v>0.119868433639965</v>
      </c>
      <c r="E164" s="105" t="n">
        <v>0.138859244815379</v>
      </c>
      <c r="F164" s="105" t="n">
        <v>0.192165878730009</v>
      </c>
      <c r="G164" s="105" t="n">
        <v>1.90447925102455</v>
      </c>
      <c r="H164" s="105" t="n">
        <v>0.345412297132924</v>
      </c>
      <c r="I164" s="105" t="n">
        <v>1.62011954772676</v>
      </c>
      <c r="J164" s="105" t="n">
        <v>0.029481605150365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540791694386257</v>
      </c>
      <c r="D165" s="105" t="n">
        <v>0.124983327006163</v>
      </c>
      <c r="E165" s="105" t="n">
        <v>0.91351993180966</v>
      </c>
      <c r="F165" s="105" t="n">
        <v>0.969778414233204</v>
      </c>
      <c r="G165" s="105" t="n">
        <v>0.219024387233674</v>
      </c>
      <c r="H165" s="105" t="n">
        <v>0.405921974172443</v>
      </c>
      <c r="I165" s="105" t="n">
        <v>1.38417926252248</v>
      </c>
      <c r="J165" s="105" t="n">
        <v>-0.043641454642227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0.708035692163065</v>
      </c>
      <c r="D166" s="105" t="n">
        <v>1.89117543265249</v>
      </c>
      <c r="E166" s="105" t="n">
        <v>0.377999524634774</v>
      </c>
      <c r="F166" s="105" t="n">
        <v>0.431381902713753</v>
      </c>
      <c r="G166" s="105" t="n">
        <v>3.05237122555459</v>
      </c>
      <c r="H166" s="105" t="n">
        <v>0.67357132786448</v>
      </c>
      <c r="I166" s="105" t="n">
        <v>1.28371706332746</v>
      </c>
      <c r="J166" s="105" t="n">
        <v>0.222216585752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340302811024131</v>
      </c>
      <c r="D167" s="105" t="n">
        <v>0.850470021403169</v>
      </c>
      <c r="E167" s="105" t="n">
        <v>0.611197300195229</v>
      </c>
      <c r="F167" s="105" t="n">
        <v>0.644921330271004</v>
      </c>
      <c r="G167" s="105" t="n">
        <v>-1.53812298659027</v>
      </c>
      <c r="H167" s="105" t="n">
        <v>0.348269047494171</v>
      </c>
      <c r="I167" s="105" t="n">
        <v>0.815017529634048</v>
      </c>
      <c r="J167" s="105" t="n">
        <v>0.198669634332532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352696933281777</v>
      </c>
      <c r="D168" s="105" t="n">
        <v>0.718704325252517</v>
      </c>
      <c r="E168" s="105" t="n">
        <v>0.268878494973521</v>
      </c>
      <c r="F168" s="105" t="n">
        <v>0.316326075204259</v>
      </c>
      <c r="G168" s="105" t="n">
        <v>-0.460698534189476</v>
      </c>
      <c r="H168" s="105" t="n">
        <v>0.476125222553421</v>
      </c>
      <c r="I168" s="105" t="n">
        <v>1.03897361663317</v>
      </c>
      <c r="J168" s="105" t="n">
        <v>0.087616829773921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12">
    <mergeCell ref="A2:J2"/>
    <mergeCell ref="A3:J3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0.5" hidden="false" customHeight="true" outlineLevel="0" collapsed="false">
      <c r="A1" s="259" t="s">
        <v>55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1.75" hidden="false" customHeight="true" outlineLevel="0" collapsed="false">
      <c r="A2" s="260" t="s">
        <v>55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240" t="s">
        <v>289</v>
      </c>
      <c r="B6" s="240"/>
      <c r="C6" s="261" t="s">
        <v>336</v>
      </c>
      <c r="D6" s="262" t="s">
        <v>460</v>
      </c>
      <c r="E6" s="262"/>
      <c r="F6" s="262"/>
      <c r="G6" s="262"/>
      <c r="H6" s="262"/>
      <c r="I6" s="262"/>
      <c r="J6" s="262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240"/>
      <c r="B7" s="240"/>
      <c r="C7" s="261"/>
      <c r="D7" s="85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240"/>
      <c r="B8" s="240"/>
      <c r="C8" s="261"/>
      <c r="D8" s="85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  <c r="J10" s="269"/>
      <c r="K10" s="269"/>
      <c r="L10" s="269"/>
      <c r="M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238" t="n">
        <v>374.51</v>
      </c>
      <c r="D11" s="238" t="n">
        <v>376.95</v>
      </c>
      <c r="E11" s="238" t="n">
        <v>285.53</v>
      </c>
      <c r="F11" s="238" t="n">
        <v>215.85</v>
      </c>
      <c r="G11" s="238" t="n">
        <v>69.58</v>
      </c>
      <c r="H11" s="238" t="n">
        <v>91.42</v>
      </c>
      <c r="I11" s="238" t="n">
        <v>85.61</v>
      </c>
      <c r="J11" s="238" t="n">
        <v>5.7</v>
      </c>
      <c r="K11" s="238" t="n">
        <v>-2.09</v>
      </c>
      <c r="L11" s="238" t="n">
        <v>99.01</v>
      </c>
      <c r="M11" s="238" t="n">
        <v>101.37</v>
      </c>
      <c r="N11" s="102"/>
    </row>
    <row r="12" customFormat="false" ht="11.1" hidden="true" customHeight="true" outlineLevel="0" collapsed="false">
      <c r="A12" s="101"/>
      <c r="B12" s="96" t="s">
        <v>301</v>
      </c>
      <c r="C12" s="238" t="n">
        <v>381.58</v>
      </c>
      <c r="D12" s="238" t="n">
        <v>384.83</v>
      </c>
      <c r="E12" s="238" t="n">
        <v>292.26</v>
      </c>
      <c r="F12" s="238" t="n">
        <v>219.36</v>
      </c>
      <c r="G12" s="238" t="n">
        <v>73.37</v>
      </c>
      <c r="H12" s="238" t="n">
        <v>92.57</v>
      </c>
      <c r="I12" s="238" t="n">
        <v>88.02</v>
      </c>
      <c r="J12" s="238" t="n">
        <v>3.4</v>
      </c>
      <c r="K12" s="238" t="n">
        <v>-2.15</v>
      </c>
      <c r="L12" s="238" t="n">
        <v>97.9</v>
      </c>
      <c r="M12" s="238" t="n">
        <v>100.28</v>
      </c>
    </row>
    <row r="13" customFormat="false" ht="11.1" hidden="true" customHeight="true" outlineLevel="0" collapsed="false">
      <c r="A13" s="101"/>
      <c r="B13" s="96" t="s">
        <v>302</v>
      </c>
      <c r="C13" s="238" t="n">
        <v>386.41</v>
      </c>
      <c r="D13" s="238" t="n">
        <v>390</v>
      </c>
      <c r="E13" s="238" t="n">
        <v>294.91</v>
      </c>
      <c r="F13" s="238" t="n">
        <v>220.77</v>
      </c>
      <c r="G13" s="238" t="n">
        <v>73.86</v>
      </c>
      <c r="H13" s="238" t="n">
        <v>95.09</v>
      </c>
      <c r="I13" s="238" t="n">
        <v>91.22</v>
      </c>
      <c r="J13" s="238" t="n">
        <v>2.39</v>
      </c>
      <c r="K13" s="238" t="n">
        <v>-1.83</v>
      </c>
      <c r="L13" s="238" t="n">
        <v>99.89</v>
      </c>
      <c r="M13" s="238" t="n">
        <v>102.35</v>
      </c>
    </row>
    <row r="14" customFormat="false" ht="11.1" hidden="true" customHeight="true" outlineLevel="0" collapsed="false">
      <c r="A14" s="101"/>
      <c r="B14" s="96" t="s">
        <v>303</v>
      </c>
      <c r="C14" s="238" t="n">
        <v>396.23</v>
      </c>
      <c r="D14" s="238" t="n">
        <v>398.61</v>
      </c>
      <c r="E14" s="238" t="n">
        <v>301.55</v>
      </c>
      <c r="F14" s="238" t="n">
        <v>225.42</v>
      </c>
      <c r="G14" s="238" t="n">
        <v>75.78</v>
      </c>
      <c r="H14" s="238" t="n">
        <v>97.06</v>
      </c>
      <c r="I14" s="238" t="n">
        <v>93.93</v>
      </c>
      <c r="J14" s="238" t="n">
        <v>1.5</v>
      </c>
      <c r="K14" s="238" t="n">
        <v>-0.62</v>
      </c>
      <c r="L14" s="238" t="n">
        <v>101.1</v>
      </c>
      <c r="M14" s="238" t="n">
        <v>102.25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238" t="n">
        <v>404.32</v>
      </c>
      <c r="D15" s="238" t="n">
        <v>405.71</v>
      </c>
      <c r="E15" s="238" t="n">
        <v>308.52</v>
      </c>
      <c r="F15" s="238" t="n">
        <v>230.59</v>
      </c>
      <c r="G15" s="238" t="n">
        <v>78.31</v>
      </c>
      <c r="H15" s="238" t="n">
        <v>97.18</v>
      </c>
      <c r="I15" s="238" t="n">
        <v>96.08</v>
      </c>
      <c r="J15" s="238" t="n">
        <v>0.45</v>
      </c>
      <c r="K15" s="238" t="n">
        <v>-0.5</v>
      </c>
      <c r="L15" s="238" t="n">
        <v>100.81</v>
      </c>
      <c r="M15" s="238" t="n">
        <v>101.7</v>
      </c>
    </row>
    <row r="16" customFormat="false" ht="11.1" hidden="true" customHeight="true" outlineLevel="0" collapsed="false">
      <c r="A16" s="101"/>
      <c r="B16" s="96" t="s">
        <v>301</v>
      </c>
      <c r="C16" s="238" t="n">
        <v>409.89</v>
      </c>
      <c r="D16" s="238" t="n">
        <v>411.62</v>
      </c>
      <c r="E16" s="238" t="n">
        <v>314.47</v>
      </c>
      <c r="F16" s="238" t="n">
        <v>234.83</v>
      </c>
      <c r="G16" s="238" t="n">
        <v>79.2</v>
      </c>
      <c r="H16" s="238" t="n">
        <v>97.15</v>
      </c>
      <c r="I16" s="238" t="n">
        <v>97.48</v>
      </c>
      <c r="J16" s="238" t="n">
        <v>-0.27</v>
      </c>
      <c r="K16" s="238" t="n">
        <v>-1.55</v>
      </c>
      <c r="L16" s="238" t="n">
        <v>100.45</v>
      </c>
      <c r="M16" s="238" t="n">
        <v>102.23</v>
      </c>
    </row>
    <row r="17" customFormat="false" ht="11.1" hidden="true" customHeight="true" outlineLevel="0" collapsed="false">
      <c r="A17" s="101"/>
      <c r="B17" s="96" t="s">
        <v>302</v>
      </c>
      <c r="C17" s="238" t="n">
        <v>414.47</v>
      </c>
      <c r="D17" s="238" t="n">
        <v>415.49</v>
      </c>
      <c r="E17" s="238" t="n">
        <v>319.72</v>
      </c>
      <c r="F17" s="238" t="n">
        <v>237.69</v>
      </c>
      <c r="G17" s="238" t="n">
        <v>81.83</v>
      </c>
      <c r="H17" s="238" t="n">
        <v>95.77</v>
      </c>
      <c r="I17" s="238" t="n">
        <v>96.89</v>
      </c>
      <c r="J17" s="238" t="n">
        <v>-0.73</v>
      </c>
      <c r="K17" s="238" t="n">
        <v>-1.33</v>
      </c>
      <c r="L17" s="238" t="n">
        <v>99.19</v>
      </c>
      <c r="M17" s="238" t="n">
        <v>100.5</v>
      </c>
    </row>
    <row r="18" customFormat="false" ht="11.1" hidden="true" customHeight="true" outlineLevel="0" collapsed="false">
      <c r="A18" s="101"/>
      <c r="B18" s="96" t="s">
        <v>303</v>
      </c>
      <c r="C18" s="238" t="n">
        <v>417.46</v>
      </c>
      <c r="D18" s="238" t="n">
        <v>420.73</v>
      </c>
      <c r="E18" s="238" t="n">
        <v>324.58</v>
      </c>
      <c r="F18" s="238" t="n">
        <v>241.21</v>
      </c>
      <c r="G18" s="238" t="n">
        <v>83.14</v>
      </c>
      <c r="H18" s="238" t="n">
        <v>96.14</v>
      </c>
      <c r="I18" s="238" t="n">
        <v>97.66</v>
      </c>
      <c r="J18" s="238" t="n">
        <v>-1.21</v>
      </c>
      <c r="K18" s="238" t="n">
        <v>-3.36</v>
      </c>
      <c r="L18" s="238" t="n">
        <v>96.87</v>
      </c>
      <c r="M18" s="238" t="n">
        <v>100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238" t="n">
        <v>417.1</v>
      </c>
      <c r="D19" s="238" t="n">
        <v>419.12</v>
      </c>
      <c r="E19" s="238" t="n">
        <v>324.68</v>
      </c>
      <c r="F19" s="238" t="n">
        <v>241.72</v>
      </c>
      <c r="G19" s="238" t="n">
        <v>82.36</v>
      </c>
      <c r="H19" s="238" t="n">
        <v>94.44</v>
      </c>
      <c r="I19" s="238" t="n">
        <v>95.7</v>
      </c>
      <c r="J19" s="238" t="n">
        <v>-1.41</v>
      </c>
      <c r="K19" s="238" t="n">
        <v>-1.84</v>
      </c>
      <c r="L19" s="238" t="n">
        <v>94.84</v>
      </c>
      <c r="M19" s="238" t="n">
        <v>96.75</v>
      </c>
    </row>
    <row r="20" customFormat="false" ht="11.1" hidden="true" customHeight="true" outlineLevel="0" collapsed="false">
      <c r="A20" s="101"/>
      <c r="B20" s="96" t="s">
        <v>301</v>
      </c>
      <c r="C20" s="238" t="n">
        <v>420.89</v>
      </c>
      <c r="D20" s="238" t="n">
        <v>422.8</v>
      </c>
      <c r="E20" s="238" t="n">
        <v>327.91</v>
      </c>
      <c r="F20" s="238" t="n">
        <v>244.53</v>
      </c>
      <c r="G20" s="238" t="n">
        <v>83.42</v>
      </c>
      <c r="H20" s="238" t="n">
        <v>94.89</v>
      </c>
      <c r="I20" s="238" t="n">
        <v>94.83</v>
      </c>
      <c r="J20" s="238" t="n">
        <v>-0.06</v>
      </c>
      <c r="K20" s="238" t="n">
        <v>-1.73</v>
      </c>
      <c r="L20" s="238" t="n">
        <v>92.84</v>
      </c>
      <c r="M20" s="238" t="n">
        <v>94.66</v>
      </c>
    </row>
    <row r="21" customFormat="false" ht="11.1" hidden="true" customHeight="true" outlineLevel="0" collapsed="false">
      <c r="A21" s="101"/>
      <c r="B21" s="96" t="s">
        <v>302</v>
      </c>
      <c r="C21" s="238" t="n">
        <v>425.91</v>
      </c>
      <c r="D21" s="238" t="n">
        <v>425.49</v>
      </c>
      <c r="E21" s="238" t="n">
        <v>331.87</v>
      </c>
      <c r="F21" s="238" t="n">
        <v>248.5</v>
      </c>
      <c r="G21" s="238" t="n">
        <v>83.53</v>
      </c>
      <c r="H21" s="238" t="n">
        <v>93.62</v>
      </c>
      <c r="I21" s="238" t="n">
        <v>95.59</v>
      </c>
      <c r="J21" s="238" t="n">
        <v>-1.71</v>
      </c>
      <c r="K21" s="238" t="n">
        <v>0.14</v>
      </c>
      <c r="L21" s="238" t="n">
        <v>93.82</v>
      </c>
      <c r="M21" s="238" t="n">
        <v>93.6</v>
      </c>
    </row>
    <row r="22" customFormat="false" ht="11.1" hidden="true" customHeight="true" outlineLevel="0" collapsed="false">
      <c r="A22" s="101"/>
      <c r="B22" s="96" t="s">
        <v>303</v>
      </c>
      <c r="C22" s="238" t="n">
        <v>428.47</v>
      </c>
      <c r="D22" s="238" t="n">
        <v>426.63</v>
      </c>
      <c r="E22" s="238" t="n">
        <v>333.84</v>
      </c>
      <c r="F22" s="238" t="n">
        <v>250.23</v>
      </c>
      <c r="G22" s="238" t="n">
        <v>83.6</v>
      </c>
      <c r="H22" s="238" t="n">
        <v>92.79</v>
      </c>
      <c r="I22" s="238" t="n">
        <v>94.68</v>
      </c>
      <c r="J22" s="238" t="n">
        <v>-1.78</v>
      </c>
      <c r="K22" s="238" t="n">
        <v>1.73</v>
      </c>
      <c r="L22" s="238" t="n">
        <v>95.72</v>
      </c>
      <c r="M22" s="238" t="n">
        <v>93.9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238" t="n">
        <v>438.35</v>
      </c>
      <c r="D23" s="238" t="n">
        <v>437.68</v>
      </c>
      <c r="E23" s="238" t="n">
        <v>341.78</v>
      </c>
      <c r="F23" s="238" t="n">
        <v>255.67</v>
      </c>
      <c r="G23" s="238" t="n">
        <v>86.13</v>
      </c>
      <c r="H23" s="238" t="n">
        <v>95.9</v>
      </c>
      <c r="I23" s="238" t="n">
        <v>98.27</v>
      </c>
      <c r="J23" s="238" t="n">
        <v>-2.04</v>
      </c>
      <c r="K23" s="238" t="n">
        <v>0.32</v>
      </c>
      <c r="L23" s="238" t="n">
        <v>98.63</v>
      </c>
      <c r="M23" s="238" t="n">
        <v>98.2</v>
      </c>
    </row>
    <row r="24" customFormat="false" ht="11.1" hidden="true" customHeight="true" outlineLevel="0" collapsed="false">
      <c r="A24" s="101"/>
      <c r="B24" s="96" t="s">
        <v>301</v>
      </c>
      <c r="C24" s="238" t="n">
        <v>441.56</v>
      </c>
      <c r="D24" s="238" t="n">
        <v>439.12</v>
      </c>
      <c r="E24" s="238" t="n">
        <v>341.78</v>
      </c>
      <c r="F24" s="238" t="n">
        <v>255.72</v>
      </c>
      <c r="G24" s="238" t="n">
        <v>86.1</v>
      </c>
      <c r="H24" s="238" t="n">
        <v>97.34</v>
      </c>
      <c r="I24" s="238" t="n">
        <v>99.56</v>
      </c>
      <c r="J24" s="238" t="n">
        <v>-2.06</v>
      </c>
      <c r="K24" s="238" t="n">
        <v>2.17</v>
      </c>
      <c r="L24" s="238" t="n">
        <v>102.68</v>
      </c>
      <c r="M24" s="238" t="n">
        <v>100.36</v>
      </c>
    </row>
    <row r="25" customFormat="false" ht="11.1" hidden="true" customHeight="true" outlineLevel="0" collapsed="false">
      <c r="A25" s="101"/>
      <c r="B25" s="96" t="s">
        <v>302</v>
      </c>
      <c r="C25" s="238" t="n">
        <v>445.46</v>
      </c>
      <c r="D25" s="238" t="n">
        <v>445.54</v>
      </c>
      <c r="E25" s="238" t="n">
        <v>344.49</v>
      </c>
      <c r="F25" s="238" t="n">
        <v>258.24</v>
      </c>
      <c r="G25" s="238" t="n">
        <v>86.59</v>
      </c>
      <c r="H25" s="238" t="n">
        <v>101.05</v>
      </c>
      <c r="I25" s="238" t="n">
        <v>100.1</v>
      </c>
      <c r="J25" s="238" t="n">
        <v>0.93</v>
      </c>
      <c r="K25" s="238" t="n">
        <v>-0.28</v>
      </c>
      <c r="L25" s="238" t="n">
        <v>102.94</v>
      </c>
      <c r="M25" s="238" t="n">
        <v>103.01</v>
      </c>
    </row>
    <row r="26" customFormat="false" ht="11.1" hidden="true" customHeight="true" outlineLevel="0" collapsed="false">
      <c r="A26" s="101"/>
      <c r="B26" s="96" t="s">
        <v>303</v>
      </c>
      <c r="C26" s="238" t="n">
        <v>451.92</v>
      </c>
      <c r="D26" s="238" t="n">
        <v>450.63</v>
      </c>
      <c r="E26" s="238" t="n">
        <v>348.74</v>
      </c>
      <c r="F26" s="238" t="n">
        <v>261.46</v>
      </c>
      <c r="G26" s="238" t="n">
        <v>87.88</v>
      </c>
      <c r="H26" s="238" t="n">
        <v>101.89</v>
      </c>
      <c r="I26" s="238" t="n">
        <v>101.74</v>
      </c>
      <c r="J26" s="238" t="n">
        <v>1.48</v>
      </c>
      <c r="K26" s="238" t="n">
        <v>-0.23</v>
      </c>
      <c r="L26" s="238" t="n">
        <v>105.48</v>
      </c>
      <c r="M26" s="238" t="n">
        <v>105.21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238" t="n">
        <v>456.13</v>
      </c>
      <c r="D27" s="238" t="n">
        <v>454.85</v>
      </c>
      <c r="E27" s="238" t="n">
        <v>350.41</v>
      </c>
      <c r="F27" s="238" t="n">
        <v>262.47</v>
      </c>
      <c r="G27" s="238" t="n">
        <v>88.15</v>
      </c>
      <c r="H27" s="238" t="n">
        <v>104.44</v>
      </c>
      <c r="I27" s="238" t="n">
        <v>102.37</v>
      </c>
      <c r="J27" s="238" t="n">
        <v>2.12</v>
      </c>
      <c r="K27" s="238" t="n">
        <v>0.92</v>
      </c>
      <c r="L27" s="238" t="n">
        <v>107.95</v>
      </c>
      <c r="M27" s="238" t="n">
        <v>106.71</v>
      </c>
    </row>
    <row r="28" customFormat="false" ht="11.1" hidden="true" customHeight="true" outlineLevel="0" collapsed="false">
      <c r="A28" s="101"/>
      <c r="B28" s="96" t="s">
        <v>301</v>
      </c>
      <c r="C28" s="238" t="n">
        <v>461.57</v>
      </c>
      <c r="D28" s="238" t="n">
        <v>459.26</v>
      </c>
      <c r="E28" s="238" t="n">
        <v>357.26</v>
      </c>
      <c r="F28" s="238" t="n">
        <v>267.76</v>
      </c>
      <c r="G28" s="238" t="n">
        <v>89.83</v>
      </c>
      <c r="H28" s="238" t="n">
        <v>102</v>
      </c>
      <c r="I28" s="238" t="n">
        <v>101.08</v>
      </c>
      <c r="J28" s="238" t="n">
        <v>1.59</v>
      </c>
      <c r="K28" s="238" t="n">
        <v>1.38</v>
      </c>
      <c r="L28" s="238" t="n">
        <v>109.32</v>
      </c>
      <c r="M28" s="238" t="n">
        <v>107.51</v>
      </c>
    </row>
    <row r="29" customFormat="false" ht="11.1" hidden="true" customHeight="true" outlineLevel="0" collapsed="false">
      <c r="A29" s="101"/>
      <c r="B29" s="96" t="s">
        <v>302</v>
      </c>
      <c r="C29" s="238" t="n">
        <v>464.4</v>
      </c>
      <c r="D29" s="238" t="n">
        <v>461</v>
      </c>
      <c r="E29" s="238" t="n">
        <v>360.12</v>
      </c>
      <c r="F29" s="238" t="n">
        <v>268.99</v>
      </c>
      <c r="G29" s="238" t="n">
        <v>91.28</v>
      </c>
      <c r="H29" s="238" t="n">
        <v>100.88</v>
      </c>
      <c r="I29" s="238" t="n">
        <v>100.38</v>
      </c>
      <c r="J29" s="238" t="n">
        <v>0.66</v>
      </c>
      <c r="K29" s="238" t="n">
        <v>3.05</v>
      </c>
      <c r="L29" s="238" t="n">
        <v>111.45</v>
      </c>
      <c r="M29" s="238" t="n">
        <v>108.17</v>
      </c>
    </row>
    <row r="30" customFormat="false" ht="11.1" hidden="true" customHeight="true" outlineLevel="0" collapsed="false">
      <c r="A30" s="101"/>
      <c r="B30" s="96" t="s">
        <v>303</v>
      </c>
      <c r="C30" s="238" t="n">
        <v>465.46</v>
      </c>
      <c r="D30" s="238" t="n">
        <v>460.61</v>
      </c>
      <c r="E30" s="238" t="n">
        <v>361.69</v>
      </c>
      <c r="F30" s="238" t="n">
        <v>269.61</v>
      </c>
      <c r="G30" s="238" t="n">
        <v>92.46</v>
      </c>
      <c r="H30" s="238" t="n">
        <v>98.92</v>
      </c>
      <c r="I30" s="238" t="n">
        <v>99.02</v>
      </c>
      <c r="J30" s="238" t="n">
        <v>-1.1</v>
      </c>
      <c r="K30" s="238" t="n">
        <v>5.3</v>
      </c>
      <c r="L30" s="238" t="n">
        <v>111.54</v>
      </c>
      <c r="M30" s="238" t="n">
        <v>105.9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238" t="n">
        <v>464.98</v>
      </c>
      <c r="D31" s="238" t="n">
        <v>459.05</v>
      </c>
      <c r="E31" s="238" t="n">
        <v>363.06</v>
      </c>
      <c r="F31" s="238" t="n">
        <v>271.11</v>
      </c>
      <c r="G31" s="238" t="n">
        <v>92.43</v>
      </c>
      <c r="H31" s="238" t="n">
        <v>96</v>
      </c>
      <c r="I31" s="238" t="n">
        <v>97.64</v>
      </c>
      <c r="J31" s="238" t="n">
        <v>-1.04</v>
      </c>
      <c r="K31" s="238" t="n">
        <v>5.2</v>
      </c>
      <c r="L31" s="238" t="n">
        <v>113.51</v>
      </c>
      <c r="M31" s="238" t="n">
        <v>108.03</v>
      </c>
    </row>
    <row r="32" customFormat="false" ht="11.1" hidden="true" customHeight="true" outlineLevel="0" collapsed="false">
      <c r="A32" s="101"/>
      <c r="B32" s="96" t="s">
        <v>301</v>
      </c>
      <c r="C32" s="238" t="n">
        <v>467.59</v>
      </c>
      <c r="D32" s="238" t="n">
        <v>463.86</v>
      </c>
      <c r="E32" s="238" t="n">
        <v>364.31</v>
      </c>
      <c r="F32" s="238" t="n">
        <v>271.69</v>
      </c>
      <c r="G32" s="238" t="n">
        <v>92.71</v>
      </c>
      <c r="H32" s="238" t="n">
        <v>99.55</v>
      </c>
      <c r="I32" s="238" t="n">
        <v>100.41</v>
      </c>
      <c r="J32" s="238" t="n">
        <v>-1.67</v>
      </c>
      <c r="K32" s="238" t="n">
        <v>4.53</v>
      </c>
      <c r="L32" s="238" t="n">
        <v>114.92</v>
      </c>
      <c r="M32" s="238" t="n">
        <v>110.57</v>
      </c>
    </row>
    <row r="33" customFormat="false" ht="11.1" hidden="true" customHeight="true" outlineLevel="0" collapsed="false">
      <c r="A33" s="101"/>
      <c r="B33" s="96" t="s">
        <v>302</v>
      </c>
      <c r="C33" s="238" t="n">
        <v>471.05</v>
      </c>
      <c r="D33" s="238" t="n">
        <v>467.78</v>
      </c>
      <c r="E33" s="238" t="n">
        <v>367.19</v>
      </c>
      <c r="F33" s="238" t="n">
        <v>273.44</v>
      </c>
      <c r="G33" s="238" t="n">
        <v>93.53</v>
      </c>
      <c r="H33" s="238" t="n">
        <v>100.59</v>
      </c>
      <c r="I33" s="238" t="n">
        <v>101.36</v>
      </c>
      <c r="J33" s="238" t="n">
        <v>-1.79</v>
      </c>
      <c r="K33" s="238" t="n">
        <v>4.56</v>
      </c>
      <c r="L33" s="238" t="n">
        <v>117.29</v>
      </c>
      <c r="M33" s="238" t="n">
        <v>113.25</v>
      </c>
    </row>
    <row r="34" customFormat="false" ht="11.1" hidden="true" customHeight="true" outlineLevel="0" collapsed="false">
      <c r="A34" s="101"/>
      <c r="B34" s="96" t="s">
        <v>303</v>
      </c>
      <c r="C34" s="238" t="n">
        <v>473.35</v>
      </c>
      <c r="D34" s="238" t="n">
        <v>472.1</v>
      </c>
      <c r="E34" s="238" t="n">
        <v>368.94</v>
      </c>
      <c r="F34" s="238" t="n">
        <v>274.89</v>
      </c>
      <c r="G34" s="238" t="n">
        <v>93.76</v>
      </c>
      <c r="H34" s="238" t="n">
        <v>103.16</v>
      </c>
      <c r="I34" s="238" t="n">
        <v>101.5</v>
      </c>
      <c r="J34" s="238" t="n">
        <v>0.59</v>
      </c>
      <c r="K34" s="238" t="n">
        <v>2.6</v>
      </c>
      <c r="L34" s="238" t="n">
        <v>121.34</v>
      </c>
      <c r="M34" s="238" t="n">
        <v>119.2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238" t="n">
        <v>474.73</v>
      </c>
      <c r="D35" s="238" t="n">
        <v>472.05</v>
      </c>
      <c r="E35" s="238" t="n">
        <v>371.11</v>
      </c>
      <c r="F35" s="238" t="n">
        <v>277.29</v>
      </c>
      <c r="G35" s="238" t="n">
        <v>93.65</v>
      </c>
      <c r="H35" s="238" t="n">
        <v>100.93</v>
      </c>
      <c r="I35" s="238" t="n">
        <v>100.03</v>
      </c>
      <c r="J35" s="238" t="n">
        <v>-0.18</v>
      </c>
      <c r="K35" s="238" t="n">
        <v>4.02</v>
      </c>
      <c r="L35" s="238" t="n">
        <v>124.88</v>
      </c>
      <c r="M35" s="238" t="n">
        <v>121.38</v>
      </c>
    </row>
    <row r="36" customFormat="false" ht="11.1" hidden="true" customHeight="true" outlineLevel="0" collapsed="false">
      <c r="A36" s="101"/>
      <c r="B36" s="96" t="s">
        <v>301</v>
      </c>
      <c r="C36" s="238" t="n">
        <v>479.21</v>
      </c>
      <c r="D36" s="238" t="n">
        <v>475.23</v>
      </c>
      <c r="E36" s="238" t="n">
        <v>372.53</v>
      </c>
      <c r="F36" s="238" t="n">
        <v>278.84</v>
      </c>
      <c r="G36" s="238" t="n">
        <v>93.4</v>
      </c>
      <c r="H36" s="238" t="n">
        <v>102.7</v>
      </c>
      <c r="I36" s="238" t="n">
        <v>101.55</v>
      </c>
      <c r="J36" s="238" t="n">
        <v>0.56</v>
      </c>
      <c r="K36" s="238" t="n">
        <v>4.58</v>
      </c>
      <c r="L36" s="238" t="n">
        <v>129.52</v>
      </c>
      <c r="M36" s="238" t="n">
        <v>125.1</v>
      </c>
    </row>
    <row r="37" customFormat="false" ht="11.1" hidden="true" customHeight="true" outlineLevel="0" collapsed="false">
      <c r="A37" s="101"/>
      <c r="B37" s="96" t="s">
        <v>302</v>
      </c>
      <c r="C37" s="238" t="n">
        <v>481.78</v>
      </c>
      <c r="D37" s="238" t="n">
        <v>475.55</v>
      </c>
      <c r="E37" s="238" t="n">
        <v>372.45</v>
      </c>
      <c r="F37" s="238" t="n">
        <v>279.55</v>
      </c>
      <c r="G37" s="238" t="n">
        <v>92.59</v>
      </c>
      <c r="H37" s="238" t="n">
        <v>103.11</v>
      </c>
      <c r="I37" s="238" t="n">
        <v>101.52</v>
      </c>
      <c r="J37" s="238" t="n">
        <v>1.63</v>
      </c>
      <c r="K37" s="238" t="n">
        <v>5.9</v>
      </c>
      <c r="L37" s="238" t="n">
        <v>135.49</v>
      </c>
      <c r="M37" s="238" t="n">
        <v>129.3</v>
      </c>
    </row>
    <row r="38" customFormat="false" ht="11.1" hidden="true" customHeight="true" outlineLevel="0" collapsed="false">
      <c r="A38" s="101"/>
      <c r="B38" s="96" t="s">
        <v>303</v>
      </c>
      <c r="C38" s="238" t="n">
        <v>486.7</v>
      </c>
      <c r="D38" s="238" t="n">
        <v>479.26</v>
      </c>
      <c r="E38" s="238" t="n">
        <v>374.84</v>
      </c>
      <c r="F38" s="238" t="n">
        <v>281.56</v>
      </c>
      <c r="G38" s="238" t="n">
        <v>92.5</v>
      </c>
      <c r="H38" s="238" t="n">
        <v>104.42</v>
      </c>
      <c r="I38" s="238" t="n">
        <v>103.04</v>
      </c>
      <c r="J38" s="238" t="n">
        <v>1.65</v>
      </c>
      <c r="K38" s="238" t="n">
        <v>7.34</v>
      </c>
      <c r="L38" s="238" t="n">
        <v>140.36</v>
      </c>
      <c r="M38" s="238" t="n">
        <v>133.12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238" t="n">
        <v>489.97</v>
      </c>
      <c r="D39" s="238" t="n">
        <v>483.76</v>
      </c>
      <c r="E39" s="238" t="n">
        <v>375.05</v>
      </c>
      <c r="F39" s="238" t="n">
        <v>281.18</v>
      </c>
      <c r="G39" s="238" t="n">
        <v>93.49</v>
      </c>
      <c r="H39" s="238" t="n">
        <v>108.71</v>
      </c>
      <c r="I39" s="238" t="n">
        <v>104.82</v>
      </c>
      <c r="J39" s="238" t="n">
        <v>3.34</v>
      </c>
      <c r="K39" s="238" t="n">
        <v>6.64</v>
      </c>
      <c r="L39" s="238" t="n">
        <v>141.92</v>
      </c>
      <c r="M39" s="238" t="n">
        <v>135.29</v>
      </c>
    </row>
    <row r="40" customFormat="false" ht="11.1" hidden="true" customHeight="true" outlineLevel="0" collapsed="false">
      <c r="A40" s="101"/>
      <c r="B40" s="96" t="s">
        <v>301</v>
      </c>
      <c r="C40" s="238" t="n">
        <v>491.05</v>
      </c>
      <c r="D40" s="238" t="n">
        <v>483.46</v>
      </c>
      <c r="E40" s="238" t="n">
        <v>377.35</v>
      </c>
      <c r="F40" s="238" t="n">
        <v>282.98</v>
      </c>
      <c r="G40" s="238" t="n">
        <v>93.91</v>
      </c>
      <c r="H40" s="238" t="n">
        <v>106.11</v>
      </c>
      <c r="I40" s="238" t="n">
        <v>103.01</v>
      </c>
      <c r="J40" s="238" t="n">
        <v>3.51</v>
      </c>
      <c r="K40" s="238" t="n">
        <v>7.31</v>
      </c>
      <c r="L40" s="238" t="n">
        <v>143.01</v>
      </c>
      <c r="M40" s="238" t="n">
        <v>135.73</v>
      </c>
    </row>
    <row r="41" customFormat="false" ht="11.1" hidden="true" customHeight="true" outlineLevel="0" collapsed="false">
      <c r="A41" s="101"/>
      <c r="B41" s="96" t="s">
        <v>302</v>
      </c>
      <c r="C41" s="238" t="n">
        <v>492.9</v>
      </c>
      <c r="D41" s="238" t="n">
        <v>487.4</v>
      </c>
      <c r="E41" s="238" t="n">
        <v>380.3</v>
      </c>
      <c r="F41" s="238" t="n">
        <v>285.65</v>
      </c>
      <c r="G41" s="238" t="n">
        <v>94.28</v>
      </c>
      <c r="H41" s="238" t="n">
        <v>107.11</v>
      </c>
      <c r="I41" s="238" t="n">
        <v>104.12</v>
      </c>
      <c r="J41" s="238" t="n">
        <v>3.5</v>
      </c>
      <c r="K41" s="238" t="n">
        <v>5.18</v>
      </c>
      <c r="L41" s="238" t="n">
        <v>140.79</v>
      </c>
      <c r="M41" s="238" t="n">
        <v>135.69</v>
      </c>
    </row>
    <row r="42" customFormat="false" ht="11.1" hidden="true" customHeight="true" outlineLevel="0" collapsed="false">
      <c r="A42" s="101"/>
      <c r="B42" s="96" t="s">
        <v>303</v>
      </c>
      <c r="C42" s="238" t="n">
        <v>493.78</v>
      </c>
      <c r="D42" s="238" t="n">
        <v>488.93</v>
      </c>
      <c r="E42" s="238" t="n">
        <v>381.93</v>
      </c>
      <c r="F42" s="238" t="n">
        <v>286.98</v>
      </c>
      <c r="G42" s="238" t="n">
        <v>94.79</v>
      </c>
      <c r="H42" s="238" t="n">
        <v>107</v>
      </c>
      <c r="I42" s="238" t="n">
        <v>104.18</v>
      </c>
      <c r="J42" s="238" t="n">
        <v>3.22</v>
      </c>
      <c r="K42" s="238" t="n">
        <v>4.57</v>
      </c>
      <c r="L42" s="238" t="n">
        <v>139.03</v>
      </c>
      <c r="M42" s="238" t="n">
        <v>134.4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238" t="n">
        <v>497.69</v>
      </c>
      <c r="D43" s="238" t="n">
        <v>494.25</v>
      </c>
      <c r="E43" s="238" t="n">
        <v>387.69</v>
      </c>
      <c r="F43" s="238" t="n">
        <v>291.47</v>
      </c>
      <c r="G43" s="238" t="n">
        <v>95.57</v>
      </c>
      <c r="H43" s="238" t="n">
        <v>106.56</v>
      </c>
      <c r="I43" s="238" t="n">
        <v>105.19</v>
      </c>
      <c r="J43" s="238" t="n">
        <v>1.86</v>
      </c>
      <c r="K43" s="238" t="n">
        <v>2.93</v>
      </c>
      <c r="L43" s="238" t="n">
        <v>140.16</v>
      </c>
      <c r="M43" s="238" t="n">
        <v>137.09</v>
      </c>
    </row>
    <row r="44" customFormat="false" ht="11.1" hidden="true" customHeight="true" outlineLevel="0" collapsed="false">
      <c r="A44" s="101"/>
      <c r="B44" s="96" t="s">
        <v>301</v>
      </c>
      <c r="C44" s="238" t="n">
        <v>499.02</v>
      </c>
      <c r="D44" s="238" t="n">
        <v>495.77</v>
      </c>
      <c r="E44" s="238" t="n">
        <v>387.65</v>
      </c>
      <c r="F44" s="238" t="n">
        <v>291.11</v>
      </c>
      <c r="G44" s="238" t="n">
        <v>96.45</v>
      </c>
      <c r="H44" s="238" t="n">
        <v>108.13</v>
      </c>
      <c r="I44" s="238" t="n">
        <v>106.46</v>
      </c>
      <c r="J44" s="238" t="n">
        <v>1.7</v>
      </c>
      <c r="K44" s="238" t="n">
        <v>3.26</v>
      </c>
      <c r="L44" s="238" t="n">
        <v>144.58</v>
      </c>
      <c r="M44" s="238" t="n">
        <v>141.37</v>
      </c>
    </row>
    <row r="45" customFormat="false" ht="11.1" hidden="true" customHeight="true" outlineLevel="0" collapsed="false">
      <c r="A45" s="101"/>
      <c r="B45" s="96" t="s">
        <v>302</v>
      </c>
      <c r="C45" s="238" t="n">
        <v>503.7</v>
      </c>
      <c r="D45" s="238" t="n">
        <v>497.66</v>
      </c>
      <c r="E45" s="238" t="n">
        <v>390.48</v>
      </c>
      <c r="F45" s="238" t="n">
        <v>293.16</v>
      </c>
      <c r="G45" s="238" t="n">
        <v>97.6</v>
      </c>
      <c r="H45" s="238" t="n">
        <v>107.18</v>
      </c>
      <c r="I45" s="238" t="n">
        <v>107.31</v>
      </c>
      <c r="J45" s="238" t="n">
        <v>0.27</v>
      </c>
      <c r="K45" s="238" t="n">
        <v>5.57</v>
      </c>
      <c r="L45" s="238" t="n">
        <v>150.43</v>
      </c>
      <c r="M45" s="238" t="n">
        <v>144.7</v>
      </c>
    </row>
    <row r="46" customFormat="false" ht="11.1" hidden="true" customHeight="true" outlineLevel="0" collapsed="false">
      <c r="A46" s="101"/>
      <c r="B46" s="96" t="s">
        <v>303</v>
      </c>
      <c r="C46" s="238" t="n">
        <v>508.34</v>
      </c>
      <c r="D46" s="238" t="n">
        <v>501.84</v>
      </c>
      <c r="E46" s="238" t="n">
        <v>394.45</v>
      </c>
      <c r="F46" s="238" t="n">
        <v>297.18</v>
      </c>
      <c r="G46" s="238" t="n">
        <v>97.45</v>
      </c>
      <c r="H46" s="238" t="n">
        <v>107.39</v>
      </c>
      <c r="I46" s="238" t="n">
        <v>108.08</v>
      </c>
      <c r="J46" s="238" t="n">
        <v>0.71</v>
      </c>
      <c r="K46" s="238" t="n">
        <v>5.28</v>
      </c>
      <c r="L46" s="238" t="n">
        <v>154.57</v>
      </c>
      <c r="M46" s="238" t="n">
        <v>149.13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238" t="n">
        <v>511.2</v>
      </c>
      <c r="D47" s="238" t="n">
        <v>506.12</v>
      </c>
      <c r="E47" s="238" t="n">
        <v>395.33</v>
      </c>
      <c r="F47" s="238" t="n">
        <v>297.96</v>
      </c>
      <c r="G47" s="238" t="n">
        <v>97.71</v>
      </c>
      <c r="H47" s="238" t="n">
        <v>110.79</v>
      </c>
      <c r="I47" s="238" t="n">
        <v>109.77</v>
      </c>
      <c r="J47" s="238" t="n">
        <v>1.02</v>
      </c>
      <c r="K47" s="238" t="n">
        <v>5.11</v>
      </c>
      <c r="L47" s="238" t="n">
        <v>162.04</v>
      </c>
      <c r="M47" s="238" t="n">
        <v>156.95</v>
      </c>
    </row>
    <row r="48" customFormat="false" ht="11.1" hidden="true" customHeight="true" outlineLevel="0" collapsed="false">
      <c r="A48" s="101"/>
      <c r="B48" s="96" t="s">
        <v>301</v>
      </c>
      <c r="C48" s="238" t="n">
        <v>515.68</v>
      </c>
      <c r="D48" s="238" t="n">
        <v>511.5</v>
      </c>
      <c r="E48" s="238" t="n">
        <v>400.97</v>
      </c>
      <c r="F48" s="238" t="n">
        <v>303.55</v>
      </c>
      <c r="G48" s="238" t="n">
        <v>97.69</v>
      </c>
      <c r="H48" s="238" t="n">
        <v>110.53</v>
      </c>
      <c r="I48" s="238" t="n">
        <v>110.19</v>
      </c>
      <c r="J48" s="238" t="n">
        <v>1.06</v>
      </c>
      <c r="K48" s="238" t="n">
        <v>3.49</v>
      </c>
      <c r="L48" s="238" t="n">
        <v>167.69</v>
      </c>
      <c r="M48" s="238" t="n">
        <v>164.05</v>
      </c>
    </row>
    <row r="49" customFormat="false" ht="11.1" hidden="true" customHeight="true" outlineLevel="0" collapsed="false">
      <c r="A49" s="101"/>
      <c r="B49" s="96" t="s">
        <v>302</v>
      </c>
      <c r="C49" s="238" t="n">
        <v>516.81</v>
      </c>
      <c r="D49" s="238" t="n">
        <v>514.79</v>
      </c>
      <c r="E49" s="238" t="n">
        <v>403.55</v>
      </c>
      <c r="F49" s="238" t="n">
        <v>305.83</v>
      </c>
      <c r="G49" s="238" t="n">
        <v>97.93</v>
      </c>
      <c r="H49" s="238" t="n">
        <v>111.25</v>
      </c>
      <c r="I49" s="238" t="n">
        <v>110.4</v>
      </c>
      <c r="J49" s="238" t="n">
        <v>1.29</v>
      </c>
      <c r="K49" s="238" t="n">
        <v>1</v>
      </c>
      <c r="L49" s="238" t="n">
        <v>174.25</v>
      </c>
      <c r="M49" s="238" t="n">
        <v>172.57</v>
      </c>
    </row>
    <row r="50" customFormat="false" ht="11.1" hidden="true" customHeight="true" outlineLevel="0" collapsed="false">
      <c r="A50" s="101"/>
      <c r="B50" s="96" t="s">
        <v>303</v>
      </c>
      <c r="C50" s="238" t="n">
        <v>518.49</v>
      </c>
      <c r="D50" s="238" t="n">
        <v>517.03</v>
      </c>
      <c r="E50" s="238" t="n">
        <v>405.03</v>
      </c>
      <c r="F50" s="238" t="n">
        <v>307.1</v>
      </c>
      <c r="G50" s="238" t="n">
        <v>98.29</v>
      </c>
      <c r="H50" s="238" t="n">
        <v>112</v>
      </c>
      <c r="I50" s="238" t="n">
        <v>110.45</v>
      </c>
      <c r="J50" s="238" t="n">
        <v>0.97</v>
      </c>
      <c r="K50" s="238" t="n">
        <v>1.8</v>
      </c>
      <c r="L50" s="238" t="n">
        <v>182.04</v>
      </c>
      <c r="M50" s="238" t="n">
        <v>180.13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238" t="n">
        <v>523.4</v>
      </c>
      <c r="D51" s="238" t="n">
        <v>517.22</v>
      </c>
      <c r="E51" s="238" t="n">
        <v>410.75</v>
      </c>
      <c r="F51" s="238" t="n">
        <v>312.29</v>
      </c>
      <c r="G51" s="238" t="n">
        <v>98.99</v>
      </c>
      <c r="H51" s="238" t="n">
        <v>106.47</v>
      </c>
      <c r="I51" s="238" t="n">
        <v>108.16</v>
      </c>
      <c r="J51" s="238" t="n">
        <v>-0.35</v>
      </c>
      <c r="K51" s="238" t="n">
        <v>5.87</v>
      </c>
      <c r="L51" s="238" t="n">
        <v>184.28</v>
      </c>
      <c r="M51" s="238" t="n">
        <v>179.11</v>
      </c>
    </row>
    <row r="52" customFormat="false" ht="11.1" hidden="true" customHeight="true" outlineLevel="0" collapsed="false">
      <c r="A52" s="101"/>
      <c r="B52" s="96" t="s">
        <v>301</v>
      </c>
      <c r="C52" s="238" t="n">
        <v>527.25</v>
      </c>
      <c r="D52" s="238" t="n">
        <v>519.45</v>
      </c>
      <c r="E52" s="238" t="n">
        <v>414</v>
      </c>
      <c r="F52" s="238" t="n">
        <v>314.69</v>
      </c>
      <c r="G52" s="238" t="n">
        <v>99.38</v>
      </c>
      <c r="H52" s="238" t="n">
        <v>105.46</v>
      </c>
      <c r="I52" s="238" t="n">
        <v>106.85</v>
      </c>
      <c r="J52" s="238" t="n">
        <v>-1.98</v>
      </c>
      <c r="K52" s="238" t="n">
        <v>9.45</v>
      </c>
      <c r="L52" s="238" t="n">
        <v>184.57</v>
      </c>
      <c r="M52" s="238" t="n">
        <v>176.34</v>
      </c>
    </row>
    <row r="53" customFormat="false" ht="11.1" hidden="true" customHeight="true" outlineLevel="0" collapsed="false">
      <c r="A53" s="101"/>
      <c r="B53" s="96" t="s">
        <v>302</v>
      </c>
      <c r="C53" s="238" t="n">
        <v>529.42</v>
      </c>
      <c r="D53" s="238" t="n">
        <v>518.9</v>
      </c>
      <c r="E53" s="238" t="n">
        <v>415.81</v>
      </c>
      <c r="F53" s="238" t="n">
        <v>315.86</v>
      </c>
      <c r="G53" s="238" t="n">
        <v>99.98</v>
      </c>
      <c r="H53" s="238" t="n">
        <v>103.09</v>
      </c>
      <c r="I53" s="238" t="n">
        <v>104.83</v>
      </c>
      <c r="J53" s="238" t="n">
        <v>-3.25</v>
      </c>
      <c r="K53" s="238" t="n">
        <v>9.32</v>
      </c>
      <c r="L53" s="238" t="n">
        <v>182.9</v>
      </c>
      <c r="M53" s="238" t="n">
        <v>171.25</v>
      </c>
    </row>
    <row r="54" customFormat="false" ht="11.1" hidden="true" customHeight="true" outlineLevel="0" collapsed="false">
      <c r="A54" s="101"/>
      <c r="B54" s="96" t="s">
        <v>303</v>
      </c>
      <c r="C54" s="238" t="n">
        <v>532.45</v>
      </c>
      <c r="D54" s="238" t="n">
        <v>514.82</v>
      </c>
      <c r="E54" s="238" t="n">
        <v>417.4</v>
      </c>
      <c r="F54" s="238" t="n">
        <v>316.34</v>
      </c>
      <c r="G54" s="238" t="n">
        <v>101.5</v>
      </c>
      <c r="H54" s="238" t="n">
        <v>97.42</v>
      </c>
      <c r="I54" s="238" t="n">
        <v>102.19</v>
      </c>
      <c r="J54" s="238" t="n">
        <v>-5.89</v>
      </c>
      <c r="K54" s="238" t="n">
        <v>19.88</v>
      </c>
      <c r="L54" s="238" t="n">
        <v>183.6</v>
      </c>
      <c r="M54" s="238" t="n">
        <v>165.1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238" t="n">
        <v>533.86</v>
      </c>
      <c r="D55" s="238" t="n">
        <v>512.19</v>
      </c>
      <c r="E55" s="238" t="n">
        <v>417.19</v>
      </c>
      <c r="F55" s="238" t="n">
        <v>315.09</v>
      </c>
      <c r="G55" s="238" t="n">
        <v>101.99</v>
      </c>
      <c r="H55" s="238" t="n">
        <v>95</v>
      </c>
      <c r="I55" s="238" t="n">
        <v>100.63</v>
      </c>
      <c r="J55" s="238" t="n">
        <v>-6.63</v>
      </c>
      <c r="K55" s="238" t="n">
        <v>22.93</v>
      </c>
      <c r="L55" s="238" t="n">
        <v>186.35</v>
      </c>
      <c r="M55" s="238" t="n">
        <v>163.93</v>
      </c>
    </row>
    <row r="56" customFormat="false" ht="11.1" hidden="false" customHeight="true" outlineLevel="0" collapsed="false">
      <c r="A56" s="101"/>
      <c r="B56" s="96" t="s">
        <v>301</v>
      </c>
      <c r="C56" s="238" t="n">
        <v>534.59</v>
      </c>
      <c r="D56" s="238" t="n">
        <v>510.3</v>
      </c>
      <c r="E56" s="238" t="n">
        <v>417.02</v>
      </c>
      <c r="F56" s="238" t="n">
        <v>314.54</v>
      </c>
      <c r="G56" s="238" t="n">
        <v>102.85</v>
      </c>
      <c r="H56" s="238" t="n">
        <v>93.27</v>
      </c>
      <c r="I56" s="238" t="n">
        <v>98.67</v>
      </c>
      <c r="J56" s="238" t="n">
        <v>-6.24</v>
      </c>
      <c r="K56" s="238" t="n">
        <v>25.29</v>
      </c>
      <c r="L56" s="238" t="n">
        <v>191.32</v>
      </c>
      <c r="M56" s="238" t="n">
        <v>166.39</v>
      </c>
    </row>
    <row r="57" customFormat="false" ht="11.1" hidden="false" customHeight="true" outlineLevel="0" collapsed="false">
      <c r="A57" s="101"/>
      <c r="B57" s="96" t="s">
        <v>302</v>
      </c>
      <c r="C57" s="238" t="n">
        <v>538.09</v>
      </c>
      <c r="D57" s="238" t="n">
        <v>513.85</v>
      </c>
      <c r="E57" s="238" t="n">
        <v>419.36</v>
      </c>
      <c r="F57" s="238" t="n">
        <v>316.36</v>
      </c>
      <c r="G57" s="238" t="n">
        <v>102.88</v>
      </c>
      <c r="H57" s="238" t="n">
        <v>94.49</v>
      </c>
      <c r="I57" s="238" t="n">
        <v>97.94</v>
      </c>
      <c r="J57" s="238" t="n">
        <v>-4.15</v>
      </c>
      <c r="K57" s="238" t="n">
        <v>24.75</v>
      </c>
      <c r="L57" s="238" t="n">
        <v>194.42</v>
      </c>
      <c r="M57" s="238" t="n">
        <v>169.65</v>
      </c>
    </row>
    <row r="58" customFormat="false" ht="11.1" hidden="false" customHeight="true" outlineLevel="0" collapsed="false">
      <c r="A58" s="101"/>
      <c r="B58" s="96" t="s">
        <v>303</v>
      </c>
      <c r="C58" s="238" t="n">
        <v>539</v>
      </c>
      <c r="D58" s="238" t="n">
        <v>516.64</v>
      </c>
      <c r="E58" s="238" t="n">
        <v>422.58</v>
      </c>
      <c r="F58" s="238" t="n">
        <v>318.37</v>
      </c>
      <c r="G58" s="238" t="n">
        <v>103.92</v>
      </c>
      <c r="H58" s="238" t="n">
        <v>94.06</v>
      </c>
      <c r="I58" s="238" t="n">
        <v>97.27</v>
      </c>
      <c r="J58" s="238" t="n">
        <v>-4.34</v>
      </c>
      <c r="K58" s="238" t="n">
        <v>23.76</v>
      </c>
      <c r="L58" s="238" t="n">
        <v>195.24</v>
      </c>
      <c r="M58" s="238" t="n">
        <v>172.02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238" t="n">
        <v>538.41</v>
      </c>
      <c r="D59" s="238" t="n">
        <v>520.69</v>
      </c>
      <c r="E59" s="238" t="n">
        <v>423.48</v>
      </c>
      <c r="F59" s="238" t="n">
        <v>319.72</v>
      </c>
      <c r="G59" s="238" t="n">
        <v>103.77</v>
      </c>
      <c r="H59" s="238" t="n">
        <v>97.21</v>
      </c>
      <c r="I59" s="238" t="n">
        <v>97.01</v>
      </c>
      <c r="J59" s="238" t="n">
        <v>-1.34</v>
      </c>
      <c r="K59" s="238" t="n">
        <v>19.5</v>
      </c>
      <c r="L59" s="238" t="n">
        <v>192.95</v>
      </c>
      <c r="M59" s="238" t="n">
        <v>174.07</v>
      </c>
    </row>
    <row r="60" customFormat="false" ht="11.1" hidden="false" customHeight="true" outlineLevel="0" collapsed="false">
      <c r="A60" s="101"/>
      <c r="B60" s="96" t="s">
        <v>301</v>
      </c>
      <c r="C60" s="238" t="n">
        <v>540.47</v>
      </c>
      <c r="D60" s="238" t="n">
        <v>522.9</v>
      </c>
      <c r="E60" s="238" t="n">
        <v>426.09</v>
      </c>
      <c r="F60" s="238" t="n">
        <v>321.65</v>
      </c>
      <c r="G60" s="238" t="n">
        <v>103.95</v>
      </c>
      <c r="H60" s="238" t="n">
        <v>96.81</v>
      </c>
      <c r="I60" s="238" t="n">
        <v>97.54</v>
      </c>
      <c r="J60" s="238" t="n">
        <v>-1.06</v>
      </c>
      <c r="K60" s="238" t="n">
        <v>18.08</v>
      </c>
      <c r="L60" s="238" t="n">
        <v>189.81</v>
      </c>
      <c r="M60" s="238" t="n">
        <v>171.99</v>
      </c>
    </row>
    <row r="61" customFormat="false" ht="11.1" hidden="false" customHeight="true" outlineLevel="0" collapsed="false">
      <c r="A61" s="101"/>
      <c r="B61" s="96" t="s">
        <v>302</v>
      </c>
      <c r="C61" s="238" t="n">
        <v>543.75</v>
      </c>
      <c r="D61" s="238" t="n">
        <v>519.48</v>
      </c>
      <c r="E61" s="238" t="n">
        <v>427.53</v>
      </c>
      <c r="F61" s="238" t="n">
        <v>322.32</v>
      </c>
      <c r="G61" s="238" t="n">
        <v>104.89</v>
      </c>
      <c r="H61" s="238" t="n">
        <v>91.96</v>
      </c>
      <c r="I61" s="238" t="n">
        <v>97.35</v>
      </c>
      <c r="J61" s="238" t="n">
        <v>-5.05</v>
      </c>
      <c r="K61" s="238" t="n">
        <v>23.62</v>
      </c>
      <c r="L61" s="238" t="n">
        <v>195.02</v>
      </c>
      <c r="M61" s="238" t="n">
        <v>171.01</v>
      </c>
    </row>
    <row r="62" customFormat="false" ht="11.1" hidden="false" customHeight="true" outlineLevel="0" collapsed="false">
      <c r="A62" s="101"/>
      <c r="B62" s="96" t="s">
        <v>303</v>
      </c>
      <c r="C62" s="238" t="n">
        <v>547.72</v>
      </c>
      <c r="D62" s="238" t="n">
        <v>522.66</v>
      </c>
      <c r="E62" s="238" t="n">
        <v>427.59</v>
      </c>
      <c r="F62" s="238" t="n">
        <v>322.25</v>
      </c>
      <c r="G62" s="238" t="n">
        <v>104.59</v>
      </c>
      <c r="H62" s="238" t="n">
        <v>95.07</v>
      </c>
      <c r="I62" s="238" t="n">
        <v>97.61</v>
      </c>
      <c r="J62" s="238" t="n">
        <v>-2.18</v>
      </c>
      <c r="K62" s="238" t="n">
        <v>24.95</v>
      </c>
      <c r="L62" s="238" t="n">
        <v>198.82</v>
      </c>
      <c r="M62" s="238" t="n">
        <v>174.03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238" t="n">
        <v>550.48</v>
      </c>
      <c r="D63" s="238" t="n">
        <v>521.53</v>
      </c>
      <c r="E63" s="238" t="n">
        <v>428.84</v>
      </c>
      <c r="F63" s="238" t="n">
        <v>324.22</v>
      </c>
      <c r="G63" s="238" t="n">
        <v>104.46</v>
      </c>
      <c r="H63" s="238" t="n">
        <v>92.7</v>
      </c>
      <c r="I63" s="238" t="n">
        <v>97.44</v>
      </c>
      <c r="J63" s="238" t="n">
        <v>-4.48</v>
      </c>
      <c r="K63" s="238" t="n">
        <v>28.86</v>
      </c>
      <c r="L63" s="238" t="n">
        <v>205.19</v>
      </c>
      <c r="M63" s="238" t="n">
        <v>176.44</v>
      </c>
    </row>
    <row r="64" customFormat="false" ht="11.1" hidden="false" customHeight="true" outlineLevel="0" collapsed="false">
      <c r="A64" s="101"/>
      <c r="B64" s="96" t="s">
        <v>301</v>
      </c>
      <c r="C64" s="238" t="n">
        <v>551.49</v>
      </c>
      <c r="D64" s="238" t="n">
        <v>520.99</v>
      </c>
      <c r="E64" s="238" t="n">
        <v>429.31</v>
      </c>
      <c r="F64" s="238" t="n">
        <v>325.16</v>
      </c>
      <c r="G64" s="238" t="n">
        <v>104.14</v>
      </c>
      <c r="H64" s="238" t="n">
        <v>91.68</v>
      </c>
      <c r="I64" s="238" t="n">
        <v>95.96</v>
      </c>
      <c r="J64" s="238" t="n">
        <v>-3.92</v>
      </c>
      <c r="K64" s="238" t="n">
        <v>30.23</v>
      </c>
      <c r="L64" s="238" t="n">
        <v>212.21</v>
      </c>
      <c r="M64" s="238" t="n">
        <v>181.99</v>
      </c>
    </row>
    <row r="65" customFormat="false" ht="11.1" hidden="false" customHeight="true" outlineLevel="0" collapsed="false">
      <c r="A65" s="101"/>
      <c r="B65" s="96" t="s">
        <v>302</v>
      </c>
      <c r="C65" s="238" t="n">
        <v>551.29</v>
      </c>
      <c r="D65" s="238" t="n">
        <v>524.25</v>
      </c>
      <c r="E65" s="238" t="n">
        <v>429.51</v>
      </c>
      <c r="F65" s="238" t="n">
        <v>325.79</v>
      </c>
      <c r="G65" s="238" t="n">
        <v>103.87</v>
      </c>
      <c r="H65" s="238" t="n">
        <v>94.74</v>
      </c>
      <c r="I65" s="238" t="n">
        <v>95.96</v>
      </c>
      <c r="J65" s="238" t="n">
        <v>-0.6</v>
      </c>
      <c r="K65" s="238" t="n">
        <v>26.52</v>
      </c>
      <c r="L65" s="238" t="n">
        <v>211.98</v>
      </c>
      <c r="M65" s="238" t="n">
        <v>185.41</v>
      </c>
    </row>
    <row r="66" customFormat="false" ht="11.1" hidden="false" customHeight="true" outlineLevel="0" collapsed="false">
      <c r="A66" s="101"/>
      <c r="B66" s="96" t="s">
        <v>303</v>
      </c>
      <c r="C66" s="238" t="n">
        <v>551.84</v>
      </c>
      <c r="D66" s="238" t="n">
        <v>524.68</v>
      </c>
      <c r="E66" s="238" t="n">
        <v>431.47</v>
      </c>
      <c r="F66" s="238" t="n">
        <v>327.98</v>
      </c>
      <c r="G66" s="238" t="n">
        <v>103.66</v>
      </c>
      <c r="H66" s="238" t="n">
        <v>93.22</v>
      </c>
      <c r="I66" s="238" t="n">
        <v>95.38</v>
      </c>
      <c r="J66" s="238" t="n">
        <v>-1.9</v>
      </c>
      <c r="K66" s="238" t="n">
        <v>26.8</v>
      </c>
      <c r="L66" s="238" t="n">
        <v>215.48</v>
      </c>
      <c r="M66" s="238" t="n">
        <v>188.5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238" t="n">
        <v>555.4</v>
      </c>
      <c r="D67" s="238" t="n">
        <v>525.89</v>
      </c>
      <c r="E67" s="238" t="n">
        <v>433.23</v>
      </c>
      <c r="F67" s="238" t="n">
        <v>328.61</v>
      </c>
      <c r="G67" s="238" t="n">
        <v>104.35</v>
      </c>
      <c r="H67" s="238" t="n">
        <v>92.66</v>
      </c>
      <c r="I67" s="238" t="n">
        <v>95.96</v>
      </c>
      <c r="J67" s="238" t="n">
        <v>-2.48</v>
      </c>
      <c r="K67" s="238" t="n">
        <v>28.59</v>
      </c>
      <c r="L67" s="238" t="n">
        <v>218.77</v>
      </c>
      <c r="M67" s="238" t="n">
        <v>189.89</v>
      </c>
    </row>
    <row r="68" customFormat="false" ht="11.1" hidden="false" customHeight="true" outlineLevel="0" collapsed="false">
      <c r="A68" s="101"/>
      <c r="B68" s="96" t="s">
        <v>301</v>
      </c>
      <c r="C68" s="238" t="n">
        <v>558.67</v>
      </c>
      <c r="D68" s="238" t="n">
        <v>529.65</v>
      </c>
      <c r="E68" s="238" t="n">
        <v>435.71</v>
      </c>
      <c r="F68" s="238" t="n">
        <v>330.31</v>
      </c>
      <c r="G68" s="238" t="n">
        <v>105.51</v>
      </c>
      <c r="H68" s="238" t="n">
        <v>93.94</v>
      </c>
      <c r="I68" s="238" t="n">
        <v>96.87</v>
      </c>
      <c r="J68" s="238" t="n">
        <v>-2.24</v>
      </c>
      <c r="K68" s="238" t="n">
        <v>28.26</v>
      </c>
      <c r="L68" s="238" t="n">
        <v>225.13</v>
      </c>
      <c r="M68" s="238" t="n">
        <v>196.62</v>
      </c>
    </row>
    <row r="69" customFormat="false" ht="11.1" hidden="false" customHeight="true" outlineLevel="0" collapsed="false">
      <c r="A69" s="101"/>
      <c r="B69" s="96" t="s">
        <v>302</v>
      </c>
      <c r="C69" s="238" t="n">
        <v>561.69</v>
      </c>
      <c r="D69" s="238" t="n">
        <v>532.83</v>
      </c>
      <c r="E69" s="238" t="n">
        <v>438.72</v>
      </c>
      <c r="F69" s="238" t="n">
        <v>333.23</v>
      </c>
      <c r="G69" s="238" t="n">
        <v>105.84</v>
      </c>
      <c r="H69" s="238" t="n">
        <v>94.11</v>
      </c>
      <c r="I69" s="238" t="n">
        <v>97.13</v>
      </c>
      <c r="J69" s="238" t="n">
        <v>-1.86</v>
      </c>
      <c r="K69" s="238" t="n">
        <v>27.69</v>
      </c>
      <c r="L69" s="238" t="n">
        <v>232.23</v>
      </c>
      <c r="M69" s="238" t="n">
        <v>204.25</v>
      </c>
    </row>
    <row r="70" customFormat="false" ht="11.1" hidden="false" customHeight="true" outlineLevel="0" collapsed="false">
      <c r="A70" s="101"/>
      <c r="B70" s="96" t="s">
        <v>303</v>
      </c>
      <c r="C70" s="238" t="n">
        <v>564.75</v>
      </c>
      <c r="D70" s="238" t="n">
        <v>537.8</v>
      </c>
      <c r="E70" s="238" t="n">
        <v>438.84</v>
      </c>
      <c r="F70" s="238" t="n">
        <v>333.09</v>
      </c>
      <c r="G70" s="238" t="n">
        <v>106.31</v>
      </c>
      <c r="H70" s="238" t="n">
        <v>98.96</v>
      </c>
      <c r="I70" s="238" t="n">
        <v>98.63</v>
      </c>
      <c r="J70" s="238" t="n">
        <v>-0.45</v>
      </c>
      <c r="K70" s="238" t="n">
        <v>27.19</v>
      </c>
      <c r="L70" s="238" t="n">
        <v>239.85</v>
      </c>
      <c r="M70" s="238" t="n">
        <v>212.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238" t="n">
        <v>570.47</v>
      </c>
      <c r="D71" s="238" t="n">
        <v>542.82</v>
      </c>
      <c r="E71" s="238" t="n">
        <v>442.88</v>
      </c>
      <c r="F71" s="238" t="n">
        <v>336.78</v>
      </c>
      <c r="G71" s="238" t="n">
        <v>106.32</v>
      </c>
      <c r="H71" s="238" t="n">
        <v>99.93</v>
      </c>
      <c r="I71" s="238" t="n">
        <v>99.28</v>
      </c>
      <c r="J71" s="238" t="n">
        <v>1.47</v>
      </c>
      <c r="K71" s="238" t="n">
        <v>26.43</v>
      </c>
      <c r="L71" s="238" t="n">
        <v>248.35</v>
      </c>
      <c r="M71" s="238" t="n">
        <v>221.31</v>
      </c>
    </row>
    <row r="72" customFormat="false" ht="11.1" hidden="false" customHeight="true" outlineLevel="0" collapsed="false">
      <c r="A72" s="101"/>
      <c r="B72" s="96" t="s">
        <v>301</v>
      </c>
      <c r="C72" s="238" t="n">
        <v>576.88</v>
      </c>
      <c r="D72" s="238" t="n">
        <v>547.86</v>
      </c>
      <c r="E72" s="238" t="n">
        <v>444.53</v>
      </c>
      <c r="F72" s="238" t="n">
        <v>338.72</v>
      </c>
      <c r="G72" s="238" t="n">
        <v>106.11</v>
      </c>
      <c r="H72" s="238" t="n">
        <v>103.33</v>
      </c>
      <c r="I72" s="238" t="n">
        <v>103.02</v>
      </c>
      <c r="J72" s="238" t="n">
        <v>2.6</v>
      </c>
      <c r="K72" s="238" t="n">
        <v>26.52</v>
      </c>
      <c r="L72" s="238" t="n">
        <v>254.27</v>
      </c>
      <c r="M72" s="238" t="n">
        <v>226.98</v>
      </c>
    </row>
    <row r="73" customFormat="false" ht="11.1" hidden="false" customHeight="true" outlineLevel="0" collapsed="false">
      <c r="A73" s="101"/>
      <c r="B73" s="96" t="s">
        <v>302</v>
      </c>
      <c r="C73" s="238" t="n">
        <v>583.35</v>
      </c>
      <c r="D73" s="238" t="n">
        <v>551.1</v>
      </c>
      <c r="E73" s="238" t="n">
        <v>446.07</v>
      </c>
      <c r="F73" s="238" t="n">
        <v>339.68</v>
      </c>
      <c r="G73" s="238" t="n">
        <v>106.53</v>
      </c>
      <c r="H73" s="238" t="n">
        <v>105.02</v>
      </c>
      <c r="I73" s="238" t="n">
        <v>105.59</v>
      </c>
      <c r="J73" s="238" t="n">
        <v>1.9</v>
      </c>
      <c r="K73" s="238" t="n">
        <v>30.13</v>
      </c>
      <c r="L73" s="238" t="n">
        <v>262.75</v>
      </c>
      <c r="M73" s="238" t="n">
        <v>232.37</v>
      </c>
    </row>
    <row r="74" customFormat="false" ht="11.1" hidden="false" customHeight="true" outlineLevel="0" collapsed="false">
      <c r="A74" s="101"/>
      <c r="B74" s="96" t="s">
        <v>303</v>
      </c>
      <c r="C74" s="238" t="n">
        <v>592.07</v>
      </c>
      <c r="D74" s="238" t="n">
        <v>552.49</v>
      </c>
      <c r="E74" s="238" t="n">
        <v>450.57</v>
      </c>
      <c r="F74" s="238" t="n">
        <v>343.7</v>
      </c>
      <c r="G74" s="238" t="n">
        <v>107.08</v>
      </c>
      <c r="H74" s="238" t="n">
        <v>101.93</v>
      </c>
      <c r="I74" s="238" t="n">
        <v>108.28</v>
      </c>
      <c r="J74" s="238" t="n">
        <v>-12.9</v>
      </c>
      <c r="K74" s="238" t="n">
        <v>45.03</v>
      </c>
      <c r="L74" s="238" t="n">
        <v>279.57</v>
      </c>
      <c r="M74" s="238" t="n">
        <v>235.04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238" t="n">
        <v>597.45</v>
      </c>
      <c r="D75" s="238" t="n">
        <v>558.87</v>
      </c>
      <c r="E75" s="238" t="n">
        <v>449.75</v>
      </c>
      <c r="F75" s="238" t="n">
        <v>341.82</v>
      </c>
      <c r="G75" s="238" t="n">
        <v>108.66</v>
      </c>
      <c r="H75" s="238" t="n">
        <v>109.12</v>
      </c>
      <c r="I75" s="238" t="n">
        <v>111.57</v>
      </c>
      <c r="J75" s="238" t="n">
        <v>1.34</v>
      </c>
      <c r="K75" s="238" t="n">
        <v>35.88</v>
      </c>
      <c r="L75" s="238" t="n">
        <v>275.34</v>
      </c>
      <c r="M75" s="238" t="n">
        <v>239.63</v>
      </c>
    </row>
    <row r="76" customFormat="false" ht="11.1" hidden="false" customHeight="true" outlineLevel="0" collapsed="false">
      <c r="A76" s="101"/>
      <c r="B76" s="96" t="s">
        <v>301</v>
      </c>
      <c r="C76" s="238" t="n">
        <v>603.65</v>
      </c>
      <c r="D76" s="238" t="n">
        <v>561.22</v>
      </c>
      <c r="E76" s="238" t="n">
        <v>452.69</v>
      </c>
      <c r="F76" s="238" t="n">
        <v>343.75</v>
      </c>
      <c r="G76" s="238" t="n">
        <v>109.09</v>
      </c>
      <c r="H76" s="238" t="n">
        <v>108.52</v>
      </c>
      <c r="I76" s="238" t="n">
        <v>110.97</v>
      </c>
      <c r="J76" s="238" t="n">
        <v>-1.13</v>
      </c>
      <c r="K76" s="238" t="n">
        <v>41.63</v>
      </c>
      <c r="L76" s="238" t="n">
        <v>280.17</v>
      </c>
      <c r="M76" s="238" t="n">
        <v>238.74</v>
      </c>
    </row>
    <row r="77" customFormat="false" ht="11.1" hidden="false" customHeight="true" outlineLevel="0" collapsed="false">
      <c r="A77" s="101"/>
      <c r="B77" s="96" t="s">
        <v>302</v>
      </c>
      <c r="C77" s="238" t="n">
        <v>612.9</v>
      </c>
      <c r="D77" s="238" t="n">
        <v>568.33</v>
      </c>
      <c r="E77" s="238" t="n">
        <v>455.37</v>
      </c>
      <c r="F77" s="238" t="n">
        <v>345.86</v>
      </c>
      <c r="G77" s="238" t="n">
        <v>109.38</v>
      </c>
      <c r="H77" s="238" t="n">
        <v>112.96</v>
      </c>
      <c r="I77" s="238" t="n">
        <v>112.79</v>
      </c>
      <c r="J77" s="238" t="n">
        <v>0.93</v>
      </c>
      <c r="K77" s="238" t="n">
        <v>42.73</v>
      </c>
      <c r="L77" s="238" t="n">
        <v>285.75</v>
      </c>
      <c r="M77" s="238" t="n">
        <v>241.75</v>
      </c>
    </row>
    <row r="78" customFormat="false" ht="11.1" hidden="true" customHeight="true" outlineLevel="0" collapsed="false">
      <c r="A78" s="101"/>
      <c r="B78" s="96" t="s">
        <v>303</v>
      </c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" hidden="true" customHeight="true" outlineLevel="0" collapsed="false">
      <c r="A79" s="101" t="n">
        <v>2008</v>
      </c>
      <c r="B79" s="96" t="s">
        <v>299</v>
      </c>
      <c r="C79" s="238"/>
      <c r="D79" s="238"/>
      <c r="E79" s="238"/>
      <c r="F79" s="238"/>
      <c r="G79" s="238"/>
      <c r="H79" s="238"/>
      <c r="I79" s="238"/>
      <c r="J79" s="238"/>
      <c r="K79" s="238"/>
      <c r="L79" s="238"/>
      <c r="M79" s="238"/>
    </row>
    <row r="80" customFormat="false" ht="11.1" hidden="true" customHeight="true" outlineLevel="0" collapsed="false">
      <c r="A80" s="101"/>
      <c r="B80" s="96" t="s">
        <v>301</v>
      </c>
      <c r="C80" s="238"/>
      <c r="D80" s="238"/>
      <c r="E80" s="238"/>
      <c r="F80" s="238"/>
      <c r="G80" s="238"/>
      <c r="H80" s="238"/>
      <c r="I80" s="238"/>
      <c r="J80" s="238"/>
      <c r="K80" s="238"/>
      <c r="L80" s="238"/>
      <c r="M80" s="238"/>
    </row>
    <row r="81" customFormat="false" ht="11.1" hidden="true" customHeight="true" outlineLevel="0" collapsed="false">
      <c r="A81" s="101"/>
      <c r="B81" s="96" t="s">
        <v>302</v>
      </c>
      <c r="C81" s="238"/>
      <c r="D81" s="238"/>
      <c r="E81" s="238"/>
      <c r="F81" s="238"/>
      <c r="G81" s="238"/>
      <c r="H81" s="238"/>
      <c r="I81" s="238"/>
      <c r="J81" s="238"/>
      <c r="K81" s="238"/>
      <c r="L81" s="238"/>
      <c r="M81" s="238"/>
    </row>
    <row r="82" customFormat="false" ht="11.1" hidden="true" customHeight="true" outlineLevel="0" collapsed="false">
      <c r="A82" s="101"/>
      <c r="B82" s="96" t="s">
        <v>303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8"/>
      <c r="M82" s="238"/>
    </row>
    <row r="83" customFormat="false" ht="15" hidden="true" customHeight="true" outlineLevel="0" collapsed="false">
      <c r="A83" s="101" t="n">
        <v>2009</v>
      </c>
      <c r="B83" s="96" t="s">
        <v>299</v>
      </c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1.1" hidden="true" customHeight="true" outlineLevel="0" collapsed="false">
      <c r="A84" s="101"/>
      <c r="B84" s="96" t="s">
        <v>301</v>
      </c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1.1" hidden="true" customHeight="true" outlineLevel="0" collapsed="false">
      <c r="A85" s="101"/>
      <c r="B85" s="96" t="s">
        <v>302</v>
      </c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238"/>
    </row>
    <row r="86" customFormat="false" ht="11.1" hidden="true" customHeight="true" outlineLevel="0" collapsed="false">
      <c r="A86" s="101"/>
      <c r="B86" s="96" t="s">
        <v>303</v>
      </c>
      <c r="C86" s="238"/>
      <c r="D86" s="238"/>
      <c r="E86" s="238"/>
      <c r="F86" s="238"/>
      <c r="G86" s="238"/>
      <c r="H86" s="238"/>
      <c r="I86" s="238"/>
      <c r="J86" s="238"/>
      <c r="K86" s="238"/>
      <c r="L86" s="238"/>
      <c r="M86" s="238"/>
    </row>
    <row r="87" customFormat="false" ht="15" hidden="true" customHeight="true" outlineLevel="0" collapsed="false">
      <c r="A87" s="101" t="n">
        <v>2010</v>
      </c>
      <c r="B87" s="96" t="s">
        <v>299</v>
      </c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1.1" hidden="true" customHeight="true" outlineLevel="0" collapsed="false">
      <c r="A88" s="101"/>
      <c r="B88" s="96" t="s">
        <v>301</v>
      </c>
      <c r="C88" s="238"/>
      <c r="D88" s="238"/>
      <c r="E88" s="238"/>
      <c r="F88" s="238"/>
      <c r="G88" s="238"/>
      <c r="H88" s="238"/>
      <c r="I88" s="238"/>
      <c r="J88" s="238"/>
      <c r="K88" s="238"/>
      <c r="L88" s="238"/>
      <c r="M88" s="238"/>
    </row>
    <row r="89" customFormat="false" ht="11.1" hidden="true" customHeight="true" outlineLevel="0" collapsed="false">
      <c r="A89" s="101"/>
      <c r="B89" s="96" t="s">
        <v>302</v>
      </c>
      <c r="C89" s="238"/>
      <c r="D89" s="238"/>
      <c r="E89" s="238"/>
      <c r="F89" s="238"/>
      <c r="G89" s="238"/>
      <c r="H89" s="238"/>
      <c r="I89" s="238"/>
      <c r="J89" s="238"/>
      <c r="K89" s="238"/>
      <c r="L89" s="238"/>
      <c r="M89" s="238"/>
    </row>
    <row r="90" customFormat="false" ht="11.1" hidden="true" customHeight="true" outlineLevel="0" collapsed="false">
      <c r="A90" s="101"/>
      <c r="B90" s="96" t="s">
        <v>303</v>
      </c>
      <c r="C90" s="238"/>
      <c r="D90" s="238"/>
      <c r="E90" s="238"/>
      <c r="F90" s="238"/>
      <c r="G90" s="238"/>
      <c r="H90" s="238"/>
      <c r="I90" s="238"/>
      <c r="J90" s="238"/>
      <c r="K90" s="238"/>
      <c r="L90" s="238"/>
      <c r="M90" s="238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69" t="s">
        <v>347</v>
      </c>
      <c r="K101" s="269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1.88780005874342</v>
      </c>
      <c r="D103" s="272" t="n">
        <v>2.09046292611752</v>
      </c>
      <c r="E103" s="272" t="n">
        <v>2.35702027807936</v>
      </c>
      <c r="F103" s="272" t="n">
        <v>1.62612925642809</v>
      </c>
      <c r="G103" s="272" t="n">
        <v>5.44696751940215</v>
      </c>
      <c r="H103" s="272" t="n">
        <v>1.25793043097791</v>
      </c>
      <c r="I103" s="272" t="n">
        <v>2.81509169489544</v>
      </c>
      <c r="J103" s="102" t="n">
        <v>-2.3</v>
      </c>
      <c r="K103" s="102" t="n">
        <v>-0.06</v>
      </c>
      <c r="L103" s="272" t="n">
        <v>-1.12109887890112</v>
      </c>
      <c r="M103" s="272" t="n">
        <v>-1.0752688172043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1.26578961161488</v>
      </c>
      <c r="D104" s="272" t="n">
        <v>1.34345035470209</v>
      </c>
      <c r="E104" s="272" t="n">
        <v>0.906726887018422</v>
      </c>
      <c r="F104" s="272" t="n">
        <v>0.642778993435456</v>
      </c>
      <c r="G104" s="272" t="n">
        <v>0.667847894234683</v>
      </c>
      <c r="H104" s="272" t="n">
        <v>2.72226423247272</v>
      </c>
      <c r="I104" s="272" t="n">
        <v>3.63553737786869</v>
      </c>
      <c r="J104" s="102" t="n">
        <v>-1.01</v>
      </c>
      <c r="K104" s="102" t="n">
        <v>0.32</v>
      </c>
      <c r="L104" s="272" t="n">
        <v>2.03268641470888</v>
      </c>
      <c r="M104" s="272" t="n">
        <v>2.06422018348621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2.54134209777179</v>
      </c>
      <c r="D105" s="272" t="n">
        <v>2.20769230769231</v>
      </c>
      <c r="E105" s="272" t="n">
        <v>2.25153436641688</v>
      </c>
      <c r="F105" s="272" t="n">
        <v>2.106264438103</v>
      </c>
      <c r="G105" s="272" t="n">
        <v>2.59951259138911</v>
      </c>
      <c r="H105" s="272" t="n">
        <v>2.07172152697443</v>
      </c>
      <c r="I105" s="272" t="n">
        <v>2.97083972812982</v>
      </c>
      <c r="J105" s="102" t="n">
        <v>-0.89</v>
      </c>
      <c r="K105" s="102" t="n">
        <v>1.21</v>
      </c>
      <c r="L105" s="272" t="n">
        <v>1.21133246571227</v>
      </c>
      <c r="M105" s="272" t="n">
        <v>-0.0977039570102534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2.04174343184513</v>
      </c>
      <c r="D106" s="272" t="n">
        <v>1.78118963397806</v>
      </c>
      <c r="E106" s="272" t="n">
        <v>2.31139114574697</v>
      </c>
      <c r="F106" s="272" t="n">
        <v>2.29349658415403</v>
      </c>
      <c r="G106" s="272" t="n">
        <v>3.3386117709158</v>
      </c>
      <c r="H106" s="272" t="n">
        <v>0.123634865031946</v>
      </c>
      <c r="I106" s="272" t="n">
        <v>2.28893857127648</v>
      </c>
      <c r="J106" s="102" t="n">
        <v>-1.05</v>
      </c>
      <c r="K106" s="102" t="n">
        <v>0.12</v>
      </c>
      <c r="L106" s="272" t="n">
        <v>-0.286844708209685</v>
      </c>
      <c r="M106" s="272" t="n">
        <v>-0.537897310513444</v>
      </c>
    </row>
    <row r="107" customFormat="false" ht="11.1" hidden="true" customHeight="true" outlineLevel="0" collapsed="false">
      <c r="A107" s="101"/>
      <c r="B107" s="96" t="s">
        <v>301</v>
      </c>
      <c r="C107" s="272" t="n">
        <v>1.37762168579343</v>
      </c>
      <c r="D107" s="272" t="n">
        <v>1.45670552857953</v>
      </c>
      <c r="E107" s="272" t="n">
        <v>1.92856216776872</v>
      </c>
      <c r="F107" s="272" t="n">
        <v>1.83876143805021</v>
      </c>
      <c r="G107" s="272" t="n">
        <v>1.13650874728644</v>
      </c>
      <c r="H107" s="272" t="n">
        <v>-0.0308705494957877</v>
      </c>
      <c r="I107" s="272" t="n">
        <v>1.45711906744381</v>
      </c>
      <c r="J107" s="102" t="n">
        <v>-0.72</v>
      </c>
      <c r="K107" s="102" t="n">
        <v>-1.05</v>
      </c>
      <c r="L107" s="272" t="n">
        <v>-0.35710742981847</v>
      </c>
      <c r="M107" s="272" t="n">
        <v>0.521140609636191</v>
      </c>
    </row>
    <row r="108" customFormat="false" ht="11.1" hidden="true" customHeight="true" outlineLevel="0" collapsed="false">
      <c r="A108" s="101"/>
      <c r="B108" s="96" t="s">
        <v>302</v>
      </c>
      <c r="C108" s="272" t="n">
        <v>1.1173729537193</v>
      </c>
      <c r="D108" s="272" t="n">
        <v>0.940187551625286</v>
      </c>
      <c r="E108" s="272" t="n">
        <v>1.66947562565586</v>
      </c>
      <c r="F108" s="272" t="n">
        <v>1.21790231231103</v>
      </c>
      <c r="G108" s="272" t="n">
        <v>3.32070707070706</v>
      </c>
      <c r="H108" s="272" t="n">
        <v>-1.42048378795677</v>
      </c>
      <c r="I108" s="272" t="n">
        <v>-0.605252359458348</v>
      </c>
      <c r="J108" s="102" t="n">
        <v>-0.46</v>
      </c>
      <c r="K108" s="102" t="n">
        <v>0.22</v>
      </c>
      <c r="L108" s="272" t="n">
        <v>-1.25435540069687</v>
      </c>
      <c r="M108" s="272" t="n">
        <v>-1.69226254524114</v>
      </c>
    </row>
    <row r="109" customFormat="false" ht="11.1" hidden="true" customHeight="true" outlineLevel="0" collapsed="false">
      <c r="A109" s="101"/>
      <c r="B109" s="96" t="s">
        <v>303</v>
      </c>
      <c r="C109" s="272" t="n">
        <v>0.72140323787005</v>
      </c>
      <c r="D109" s="272" t="n">
        <v>1.26116152013284</v>
      </c>
      <c r="E109" s="272" t="n">
        <v>1.52008007006128</v>
      </c>
      <c r="F109" s="272" t="n">
        <v>1.48092052673651</v>
      </c>
      <c r="G109" s="272" t="n">
        <v>1.60087987290724</v>
      </c>
      <c r="H109" s="272" t="n">
        <v>0.386342278375281</v>
      </c>
      <c r="I109" s="272" t="n">
        <v>0.794715656930549</v>
      </c>
      <c r="J109" s="102" t="n">
        <v>-0.48</v>
      </c>
      <c r="K109" s="102" t="n">
        <v>-2.03</v>
      </c>
      <c r="L109" s="272" t="n">
        <v>-2.33894545821151</v>
      </c>
      <c r="M109" s="272" t="n">
        <v>-0.139303482587067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0.0862358070234137</v>
      </c>
      <c r="D110" s="272" t="n">
        <v>-0.382668219523211</v>
      </c>
      <c r="E110" s="272" t="n">
        <v>0.0308090455357899</v>
      </c>
      <c r="F110" s="272" t="n">
        <v>0.211434020148403</v>
      </c>
      <c r="G110" s="272" t="n">
        <v>-0.93817656964157</v>
      </c>
      <c r="H110" s="272" t="n">
        <v>-1.76825462866653</v>
      </c>
      <c r="I110" s="272" t="n">
        <v>-2.00696293262338</v>
      </c>
      <c r="J110" s="102" t="n">
        <v>-0.2</v>
      </c>
      <c r="K110" s="102" t="n">
        <v>1.52</v>
      </c>
      <c r="L110" s="272" t="n">
        <v>-2.09559203055642</v>
      </c>
      <c r="M110" s="272" t="n">
        <v>-3.59705061777601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908654998801239</v>
      </c>
      <c r="D111" s="272" t="n">
        <v>0.87803015842718</v>
      </c>
      <c r="E111" s="272" t="n">
        <v>0.99482567451031</v>
      </c>
      <c r="F111" s="272" t="n">
        <v>1.16250206850903</v>
      </c>
      <c r="G111" s="272" t="n">
        <v>1.28703254006798</v>
      </c>
      <c r="H111" s="272" t="n">
        <v>0.476493011435835</v>
      </c>
      <c r="I111" s="272" t="n">
        <v>-0.909090909090921</v>
      </c>
      <c r="J111" s="102" t="n">
        <v>1.35</v>
      </c>
      <c r="K111" s="102" t="n">
        <v>0.11</v>
      </c>
      <c r="L111" s="272" t="n">
        <v>-2.10881484605652</v>
      </c>
      <c r="M111" s="272" t="n">
        <v>-2.1602067183462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1.1927106845019</v>
      </c>
      <c r="D112" s="272" t="n">
        <v>0.636234626300848</v>
      </c>
      <c r="E112" s="272" t="n">
        <v>1.20764844012075</v>
      </c>
      <c r="F112" s="272" t="n">
        <v>1.62352267615427</v>
      </c>
      <c r="G112" s="272" t="n">
        <v>0.131862862622882</v>
      </c>
      <c r="H112" s="272" t="n">
        <v>-1.33839182210981</v>
      </c>
      <c r="I112" s="272" t="n">
        <v>0.801434145312669</v>
      </c>
      <c r="J112" s="102" t="n">
        <v>-1.65</v>
      </c>
      <c r="K112" s="102" t="n">
        <v>1.87</v>
      </c>
      <c r="L112" s="272" t="n">
        <v>1.05557949159845</v>
      </c>
      <c r="M112" s="272" t="n">
        <v>-1.11979716881471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601065952900854</v>
      </c>
      <c r="D113" s="272" t="n">
        <v>0.26792639074948</v>
      </c>
      <c r="E113" s="272" t="n">
        <v>0.593605930032837</v>
      </c>
      <c r="F113" s="272" t="n">
        <v>0.696177062374233</v>
      </c>
      <c r="G113" s="272" t="n">
        <v>0.083802226744865</v>
      </c>
      <c r="H113" s="272" t="n">
        <v>-0.886562700277722</v>
      </c>
      <c r="I113" s="272" t="n">
        <v>-0.951982424939843</v>
      </c>
      <c r="J113" s="102" t="n">
        <v>-0.07</v>
      </c>
      <c r="K113" s="102" t="n">
        <v>1.59</v>
      </c>
      <c r="L113" s="272" t="n">
        <v>2.0251545512684</v>
      </c>
      <c r="M113" s="272" t="n">
        <v>0.384615384615387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2.30587905804373</v>
      </c>
      <c r="D114" s="272" t="n">
        <v>2.59006633382558</v>
      </c>
      <c r="E114" s="272" t="n">
        <v>2.37838485502037</v>
      </c>
      <c r="F114" s="272" t="n">
        <v>2.17399992007353</v>
      </c>
      <c r="G114" s="272" t="n">
        <v>3.02631578947367</v>
      </c>
      <c r="H114" s="272" t="n">
        <v>3.35165427308976</v>
      </c>
      <c r="I114" s="272" t="n">
        <v>3.79171947613011</v>
      </c>
      <c r="J114" s="102" t="n">
        <v>-0.26</v>
      </c>
      <c r="K114" s="102" t="n">
        <v>-1.41</v>
      </c>
      <c r="L114" s="272" t="n">
        <v>3.04011700793983</v>
      </c>
      <c r="M114" s="272" t="n">
        <v>4.5125585355470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732291547849883</v>
      </c>
      <c r="D115" s="272" t="n">
        <v>0.329007494059596</v>
      </c>
      <c r="E115" s="272" t="n">
        <v>0</v>
      </c>
      <c r="F115" s="272" t="n">
        <v>0.0195564594985882</v>
      </c>
      <c r="G115" s="272" t="n">
        <v>-0.0348310693138387</v>
      </c>
      <c r="H115" s="272" t="n">
        <v>1.50156412930136</v>
      </c>
      <c r="I115" s="272" t="n">
        <v>1.31270988094028</v>
      </c>
      <c r="J115" s="102" t="n">
        <v>-0.02</v>
      </c>
      <c r="K115" s="102" t="n">
        <v>1.85</v>
      </c>
      <c r="L115" s="272" t="n">
        <v>4.10625570313292</v>
      </c>
      <c r="M115" s="272" t="n">
        <v>2.19959266802444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88323217682759</v>
      </c>
      <c r="D116" s="272" t="n">
        <v>1.46201493896885</v>
      </c>
      <c r="E116" s="272" t="n">
        <v>0.792907718415364</v>
      </c>
      <c r="F116" s="272" t="n">
        <v>0.985452839042694</v>
      </c>
      <c r="G116" s="272" t="n">
        <v>0.569105691056933</v>
      </c>
      <c r="H116" s="272" t="n">
        <v>3.81138278200122</v>
      </c>
      <c r="I116" s="272" t="n">
        <v>0.54238650060266</v>
      </c>
      <c r="J116" s="102" t="n">
        <v>2.99</v>
      </c>
      <c r="K116" s="102" t="n">
        <v>-2.45</v>
      </c>
      <c r="L116" s="272" t="n">
        <v>0.253213868328771</v>
      </c>
      <c r="M116" s="272" t="n">
        <v>2.6404942208051</v>
      </c>
    </row>
    <row r="117" customFormat="false" ht="11.1" hidden="true" customHeight="true" outlineLevel="0" collapsed="false">
      <c r="A117" s="101"/>
      <c r="B117" s="96" t="s">
        <v>303</v>
      </c>
      <c r="C117" s="272" t="n">
        <v>1.45018632424909</v>
      </c>
      <c r="D117" s="272" t="n">
        <v>1.14243390043542</v>
      </c>
      <c r="E117" s="272" t="n">
        <v>1.23370779993614</v>
      </c>
      <c r="F117" s="272" t="n">
        <v>1.24690210656753</v>
      </c>
      <c r="G117" s="272" t="n">
        <v>1.48977942025637</v>
      </c>
      <c r="H117" s="272" t="n">
        <v>0.831271647699168</v>
      </c>
      <c r="I117" s="272" t="n">
        <v>1.63836163836164</v>
      </c>
      <c r="J117" s="102" t="n">
        <v>0.55</v>
      </c>
      <c r="K117" s="102" t="n">
        <v>0.05</v>
      </c>
      <c r="L117" s="272" t="n">
        <v>2.46745677093455</v>
      </c>
      <c r="M117" s="272" t="n">
        <v>2.1357149791282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931580810762966</v>
      </c>
      <c r="D118" s="272" t="n">
        <v>0.936466724363669</v>
      </c>
      <c r="E118" s="272" t="n">
        <v>0.478866777542009</v>
      </c>
      <c r="F118" s="272" t="n">
        <v>0.386292358295748</v>
      </c>
      <c r="G118" s="272" t="n">
        <v>0.307237141556669</v>
      </c>
      <c r="H118" s="272" t="n">
        <v>2.50269898910589</v>
      </c>
      <c r="I118" s="272" t="n">
        <v>0.619225476705339</v>
      </c>
      <c r="J118" s="102" t="n">
        <v>0.64</v>
      </c>
      <c r="K118" s="102" t="n">
        <v>1.15</v>
      </c>
      <c r="L118" s="272" t="n">
        <v>2.34167614713689</v>
      </c>
      <c r="M118" s="272" t="n">
        <v>1.42571998859424</v>
      </c>
    </row>
    <row r="119" customFormat="false" ht="11.1" hidden="true" customHeight="true" outlineLevel="0" collapsed="false">
      <c r="A119" s="101"/>
      <c r="B119" s="96" t="s">
        <v>301</v>
      </c>
      <c r="C119" s="272" t="n">
        <v>1.19264244842479</v>
      </c>
      <c r="D119" s="272" t="n">
        <v>0.969550401231174</v>
      </c>
      <c r="E119" s="272" t="n">
        <v>1.95485288661853</v>
      </c>
      <c r="F119" s="272" t="n">
        <v>2.01546843448774</v>
      </c>
      <c r="G119" s="272" t="n">
        <v>1.90584231423709</v>
      </c>
      <c r="H119" s="272" t="n">
        <v>-2.33626962849482</v>
      </c>
      <c r="I119" s="272" t="n">
        <v>-1.2601348051187</v>
      </c>
      <c r="J119" s="102" t="n">
        <v>-0.53</v>
      </c>
      <c r="K119" s="102" t="n">
        <v>0.46</v>
      </c>
      <c r="L119" s="272" t="n">
        <v>1.26910606762389</v>
      </c>
      <c r="M119" s="272" t="n">
        <v>0.749695436229047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613124769807399</v>
      </c>
      <c r="D120" s="272" t="n">
        <v>0.378870356660713</v>
      </c>
      <c r="E120" s="272" t="n">
        <v>0.800537423725018</v>
      </c>
      <c r="F120" s="272" t="n">
        <v>0.459366596952492</v>
      </c>
      <c r="G120" s="272" t="n">
        <v>1.61416008015141</v>
      </c>
      <c r="H120" s="272" t="n">
        <v>-1.09803921568627</v>
      </c>
      <c r="I120" s="272" t="n">
        <v>-0.692520775623279</v>
      </c>
      <c r="J120" s="102" t="n">
        <v>-0.93</v>
      </c>
      <c r="K120" s="102" t="n">
        <v>1.67</v>
      </c>
      <c r="L120" s="272" t="n">
        <v>1.9484083424808</v>
      </c>
      <c r="M120" s="272" t="n">
        <v>0.6138963817319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0.228251507321261</v>
      </c>
      <c r="D121" s="272" t="n">
        <v>-0.0845986984815568</v>
      </c>
      <c r="E121" s="272" t="n">
        <v>0.435965789181395</v>
      </c>
      <c r="F121" s="272" t="n">
        <v>0.230491839845357</v>
      </c>
      <c r="G121" s="272" t="n">
        <v>1.29272567922874</v>
      </c>
      <c r="H121" s="272" t="n">
        <v>-1.94290245836638</v>
      </c>
      <c r="I121" s="272" t="n">
        <v>-1.35485156405657</v>
      </c>
      <c r="J121" s="102" t="n">
        <v>-1.76</v>
      </c>
      <c r="K121" s="102" t="n">
        <v>2.25</v>
      </c>
      <c r="L121" s="272" t="n">
        <v>0.0807537012113073</v>
      </c>
      <c r="M121" s="272" t="n">
        <v>-2.0708144587223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103123791518058</v>
      </c>
      <c r="D122" s="272" t="n">
        <v>-0.338681313909817</v>
      </c>
      <c r="E122" s="272" t="n">
        <v>0.378777406065979</v>
      </c>
      <c r="F122" s="272" t="n">
        <v>0.556359185490152</v>
      </c>
      <c r="G122" s="272" t="n">
        <v>-0.0324464633354751</v>
      </c>
      <c r="H122" s="272" t="n">
        <v>-2.95188030731904</v>
      </c>
      <c r="I122" s="272" t="n">
        <v>-1.39365784689961</v>
      </c>
      <c r="J122" s="102" t="n">
        <v>0.06</v>
      </c>
      <c r="K122" s="102" t="n">
        <v>-0.1</v>
      </c>
      <c r="L122" s="272" t="n">
        <v>1.76618253541329</v>
      </c>
      <c r="M122" s="272" t="n">
        <v>1.98244123477768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561314465138281</v>
      </c>
      <c r="D123" s="272" t="n">
        <v>1.04781614203246</v>
      </c>
      <c r="E123" s="272" t="n">
        <v>0.344295708698297</v>
      </c>
      <c r="F123" s="272" t="n">
        <v>0.213935303013528</v>
      </c>
      <c r="G123" s="272" t="n">
        <v>0.302931948501552</v>
      </c>
      <c r="H123" s="272" t="n">
        <v>3.69791666666666</v>
      </c>
      <c r="I123" s="272" t="n">
        <v>2.83695206882425</v>
      </c>
      <c r="J123" s="102" t="n">
        <v>-0.63</v>
      </c>
      <c r="K123" s="102" t="n">
        <v>-0.67</v>
      </c>
      <c r="L123" s="272" t="n">
        <v>1.24218130561185</v>
      </c>
      <c r="M123" s="272" t="n">
        <v>2.35119874109043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39964498813066</v>
      </c>
      <c r="D124" s="272" t="n">
        <v>0.84508256801621</v>
      </c>
      <c r="E124" s="272" t="n">
        <v>0.790535532925247</v>
      </c>
      <c r="F124" s="272" t="n">
        <v>0.64411645625529</v>
      </c>
      <c r="G124" s="272" t="n">
        <v>0.88447848128574</v>
      </c>
      <c r="H124" s="272" t="n">
        <v>1.0447011551984</v>
      </c>
      <c r="I124" s="272" t="n">
        <v>0.9461209042924</v>
      </c>
      <c r="J124" s="102" t="n">
        <v>-0.12</v>
      </c>
      <c r="K124" s="102" t="n">
        <v>0.03</v>
      </c>
      <c r="L124" s="272" t="n">
        <v>2.06230421162547</v>
      </c>
      <c r="M124" s="272" t="n">
        <v>2.4238039251153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48827088419489</v>
      </c>
      <c r="D125" s="272" t="n">
        <v>0.923511052204034</v>
      </c>
      <c r="E125" s="272" t="n">
        <v>0.476592499795743</v>
      </c>
      <c r="F125" s="272" t="n">
        <v>0.530280866003508</v>
      </c>
      <c r="G125" s="272" t="n">
        <v>0.245910403079222</v>
      </c>
      <c r="H125" s="272" t="n">
        <v>2.55492593697187</v>
      </c>
      <c r="I125" s="272" t="n">
        <v>0.13812154696133</v>
      </c>
      <c r="J125" s="102" t="n">
        <v>2.38</v>
      </c>
      <c r="K125" s="102" t="n">
        <v>-1.96</v>
      </c>
      <c r="L125" s="272" t="n">
        <v>3.45297979367381</v>
      </c>
      <c r="M125" s="272" t="n">
        <v>5.3156732891832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0.291539030315818</v>
      </c>
      <c r="D126" s="272" t="n">
        <v>-0.0105909764880323</v>
      </c>
      <c r="E126" s="272" t="n">
        <v>0.588171518404096</v>
      </c>
      <c r="F126" s="272" t="n">
        <v>0.873076503328619</v>
      </c>
      <c r="G126" s="272" t="n">
        <v>-0.117320819112635</v>
      </c>
      <c r="H126" s="272" t="n">
        <v>-2.1616905777433</v>
      </c>
      <c r="I126" s="272" t="n">
        <v>-1.44827586206895</v>
      </c>
      <c r="J126" s="102" t="n">
        <v>-0.77</v>
      </c>
      <c r="K126" s="102" t="n">
        <v>1.42</v>
      </c>
      <c r="L126" s="272" t="n">
        <v>2.91742211966375</v>
      </c>
      <c r="M126" s="272" t="n">
        <v>1.76909532992372</v>
      </c>
    </row>
    <row r="127" customFormat="false" ht="11.1" hidden="true" customHeight="true" outlineLevel="0" collapsed="false">
      <c r="A127" s="101"/>
      <c r="B127" s="96" t="s">
        <v>301</v>
      </c>
      <c r="C127" s="272" t="n">
        <v>0.943694310450141</v>
      </c>
      <c r="D127" s="272" t="n">
        <v>0.67365745154116</v>
      </c>
      <c r="E127" s="272" t="n">
        <v>0.382635876155305</v>
      </c>
      <c r="F127" s="272" t="n">
        <v>0.558981571639777</v>
      </c>
      <c r="G127" s="272" t="n">
        <v>-0.266951414842495</v>
      </c>
      <c r="H127" s="272" t="n">
        <v>1.75369067670663</v>
      </c>
      <c r="I127" s="272" t="n">
        <v>1.51954413675897</v>
      </c>
      <c r="J127" s="102" t="n">
        <v>0.74</v>
      </c>
      <c r="K127" s="102" t="n">
        <v>0.56</v>
      </c>
      <c r="L127" s="272" t="n">
        <v>3.71556694426651</v>
      </c>
      <c r="M127" s="272" t="n">
        <v>3.06475531389026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536299325973985</v>
      </c>
      <c r="D128" s="272" t="n">
        <v>0.0673358163415543</v>
      </c>
      <c r="E128" s="272" t="n">
        <v>-0.0214747805545841</v>
      </c>
      <c r="F128" s="272" t="n">
        <v>0.254626308994418</v>
      </c>
      <c r="G128" s="272" t="n">
        <v>-0.867237687366171</v>
      </c>
      <c r="H128" s="272" t="n">
        <v>0.399221032132417</v>
      </c>
      <c r="I128" s="272" t="n">
        <v>-0.0295420974889282</v>
      </c>
      <c r="J128" s="102" t="n">
        <v>1.07</v>
      </c>
      <c r="K128" s="102" t="n">
        <v>1.32</v>
      </c>
      <c r="L128" s="272" t="n">
        <v>4.60932674490427</v>
      </c>
      <c r="M128" s="272" t="n">
        <v>3.35731414868108</v>
      </c>
    </row>
    <row r="129" customFormat="false" ht="11.1" hidden="true" customHeight="true" outlineLevel="0" collapsed="false">
      <c r="A129" s="101"/>
      <c r="B129" s="96" t="s">
        <v>303</v>
      </c>
      <c r="C129" s="272" t="n">
        <v>1.02121300178506</v>
      </c>
      <c r="D129" s="272" t="n">
        <v>0.780149300809583</v>
      </c>
      <c r="E129" s="272" t="n">
        <v>0.641696872063363</v>
      </c>
      <c r="F129" s="272" t="n">
        <v>0.719012698980492</v>
      </c>
      <c r="G129" s="272" t="n">
        <v>-0.0972027216762115</v>
      </c>
      <c r="H129" s="272" t="n">
        <v>1.27048782853262</v>
      </c>
      <c r="I129" s="272" t="n">
        <v>1.49724192277385</v>
      </c>
      <c r="J129" s="102" t="n">
        <v>0.02</v>
      </c>
      <c r="K129" s="102" t="n">
        <v>1.44</v>
      </c>
      <c r="L129" s="272" t="n">
        <v>3.59436120746919</v>
      </c>
      <c r="M129" s="272" t="n">
        <v>2.95436968290797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671871789603458</v>
      </c>
      <c r="D130" s="272" t="n">
        <v>0.938947544130528</v>
      </c>
      <c r="E130" s="272" t="n">
        <v>0.0560239035321928</v>
      </c>
      <c r="F130" s="272" t="n">
        <v>-0.134962352606905</v>
      </c>
      <c r="G130" s="272" t="n">
        <v>1.07027027027027</v>
      </c>
      <c r="H130" s="272" t="n">
        <v>4.10840835089064</v>
      </c>
      <c r="I130" s="272" t="n">
        <v>1.72748447204967</v>
      </c>
      <c r="J130" s="102" t="n">
        <v>1.69</v>
      </c>
      <c r="K130" s="102" t="n">
        <v>-0.7</v>
      </c>
      <c r="L130" s="272" t="n">
        <v>1.11142775719577</v>
      </c>
      <c r="M130" s="272" t="n">
        <v>1.63010817307692</v>
      </c>
    </row>
    <row r="131" customFormat="false" ht="11.1" hidden="true" customHeight="true" outlineLevel="0" collapsed="false">
      <c r="A131" s="101"/>
      <c r="B131" s="96" t="s">
        <v>301</v>
      </c>
      <c r="C131" s="272" t="n">
        <v>0.220421658468865</v>
      </c>
      <c r="D131" s="272" t="n">
        <v>-0.0620142219282371</v>
      </c>
      <c r="E131" s="272" t="n">
        <v>0.613251566457819</v>
      </c>
      <c r="F131" s="272" t="n">
        <v>0.640159328544002</v>
      </c>
      <c r="G131" s="272" t="n">
        <v>0.449245908653339</v>
      </c>
      <c r="H131" s="272" t="n">
        <v>-2.3916842976727</v>
      </c>
      <c r="I131" s="272" t="n">
        <v>-1.72676970043884</v>
      </c>
      <c r="J131" s="102" t="n">
        <v>0.17</v>
      </c>
      <c r="K131" s="102" t="n">
        <v>0.67</v>
      </c>
      <c r="L131" s="272" t="n">
        <v>0.768038331454335</v>
      </c>
      <c r="M131" s="272" t="n">
        <v>0.325227289526197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376743712452907</v>
      </c>
      <c r="D132" s="272" t="n">
        <v>0.814958838373386</v>
      </c>
      <c r="E132" s="272" t="n">
        <v>0.78176758977078</v>
      </c>
      <c r="F132" s="272" t="n">
        <v>0.943529578062027</v>
      </c>
      <c r="G132" s="272" t="n">
        <v>0.393994249813659</v>
      </c>
      <c r="H132" s="272" t="n">
        <v>0.94241824521724</v>
      </c>
      <c r="I132" s="272" t="n">
        <v>1.07756528492379</v>
      </c>
      <c r="J132" s="102" t="n">
        <v>-0.01</v>
      </c>
      <c r="K132" s="102" t="n">
        <v>-2.13</v>
      </c>
      <c r="L132" s="272" t="n">
        <v>-1.55233899727291</v>
      </c>
      <c r="M132" s="272" t="n">
        <v>-0.0294702718632465</v>
      </c>
    </row>
    <row r="133" customFormat="false" ht="11.1" hidden="true" customHeight="true" outlineLevel="0" collapsed="false">
      <c r="A133" s="101"/>
      <c r="B133" s="96" t="s">
        <v>303</v>
      </c>
      <c r="C133" s="272" t="n">
        <v>0.178535199837711</v>
      </c>
      <c r="D133" s="272" t="n">
        <v>0.313910545752975</v>
      </c>
      <c r="E133" s="272" t="n">
        <v>0.428608992900337</v>
      </c>
      <c r="F133" s="272" t="n">
        <v>0.465604761071248</v>
      </c>
      <c r="G133" s="272" t="n">
        <v>0.540941875265162</v>
      </c>
      <c r="H133" s="272" t="n">
        <v>-0.102698160769293</v>
      </c>
      <c r="I133" s="272" t="n">
        <v>0.0576258163657286</v>
      </c>
      <c r="J133" s="102" t="n">
        <v>-0.28</v>
      </c>
      <c r="K133" s="102" t="n">
        <v>-0.61</v>
      </c>
      <c r="L133" s="272" t="n">
        <v>-1.25008878471482</v>
      </c>
      <c r="M133" s="272" t="n">
        <v>-0.891738521630188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791850621734398</v>
      </c>
      <c r="D134" s="272" t="n">
        <v>1.08809031967768</v>
      </c>
      <c r="E134" s="272" t="n">
        <v>1.50812976199828</v>
      </c>
      <c r="F134" s="272" t="n">
        <v>1.56456895950939</v>
      </c>
      <c r="G134" s="272" t="n">
        <v>0.822871610929397</v>
      </c>
      <c r="H134" s="272" t="n">
        <v>-0.411214953271028</v>
      </c>
      <c r="I134" s="272" t="n">
        <v>0.96947590708389</v>
      </c>
      <c r="J134" s="102" t="n">
        <v>-1.36</v>
      </c>
      <c r="K134" s="102" t="n">
        <v>-1.64</v>
      </c>
      <c r="L134" s="272" t="n">
        <v>0.812774221391052</v>
      </c>
      <c r="M134" s="272" t="n">
        <v>1.94080904223677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267234623962693</v>
      </c>
      <c r="D135" s="272" t="n">
        <v>0.307536671724833</v>
      </c>
      <c r="E135" s="272" t="n">
        <v>-0.010317521731281</v>
      </c>
      <c r="F135" s="272" t="n">
        <v>-0.123511853707086</v>
      </c>
      <c r="G135" s="272" t="n">
        <v>0.920791043214408</v>
      </c>
      <c r="H135" s="272" t="n">
        <v>1.47334834834834</v>
      </c>
      <c r="I135" s="272" t="n">
        <v>1.20733910067497</v>
      </c>
      <c r="J135" s="102" t="n">
        <v>-0.16</v>
      </c>
      <c r="K135" s="102" t="n">
        <v>0.33</v>
      </c>
      <c r="L135" s="272" t="n">
        <v>3.1535388127854</v>
      </c>
      <c r="M135" s="272" t="n">
        <v>3.12203661827996</v>
      </c>
    </row>
    <row r="136" customFormat="false" ht="11.1" hidden="true" customHeight="true" outlineLevel="0" collapsed="false">
      <c r="A136" s="101"/>
      <c r="B136" s="96" t="s">
        <v>302</v>
      </c>
      <c r="C136" s="272" t="n">
        <v>0.937838162799082</v>
      </c>
      <c r="D136" s="272" t="n">
        <v>0.381225164895028</v>
      </c>
      <c r="E136" s="272" t="n">
        <v>0.730039984522122</v>
      </c>
      <c r="F136" s="272" t="n">
        <v>0.704201161073144</v>
      </c>
      <c r="G136" s="272" t="n">
        <v>1.19232763089683</v>
      </c>
      <c r="H136" s="272" t="n">
        <v>-0.878572089151945</v>
      </c>
      <c r="I136" s="272" t="n">
        <v>0.798421942513627</v>
      </c>
      <c r="J136" s="102" t="n">
        <v>-1.43</v>
      </c>
      <c r="K136" s="102" t="n">
        <v>2.31</v>
      </c>
      <c r="L136" s="272" t="n">
        <v>4.04620279430073</v>
      </c>
      <c r="M136" s="272" t="n">
        <v>2.35552097333238</v>
      </c>
    </row>
    <row r="137" customFormat="false" ht="11.1" hidden="true" customHeight="true" outlineLevel="0" collapsed="false">
      <c r="A137" s="101"/>
      <c r="B137" s="96" t="s">
        <v>303</v>
      </c>
      <c r="C137" s="272" t="n">
        <v>0.921183243994435</v>
      </c>
      <c r="D137" s="272" t="n">
        <v>0.839930876502024</v>
      </c>
      <c r="E137" s="272" t="n">
        <v>1.01669739807416</v>
      </c>
      <c r="F137" s="272" t="n">
        <v>1.37126483831354</v>
      </c>
      <c r="G137" s="272" t="n">
        <v>-0.153688524590152</v>
      </c>
      <c r="H137" s="272" t="n">
        <v>0.195932076879998</v>
      </c>
      <c r="I137" s="272" t="n">
        <v>0.717547292889748</v>
      </c>
      <c r="J137" s="102" t="n">
        <v>0.44</v>
      </c>
      <c r="K137" s="102" t="n">
        <v>-0.29</v>
      </c>
      <c r="L137" s="272" t="n">
        <v>2.75211061623347</v>
      </c>
      <c r="M137" s="272" t="n">
        <v>3.0615065653075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562615572254785</v>
      </c>
      <c r="D138" s="272" t="n">
        <v>0.852861469791179</v>
      </c>
      <c r="E138" s="272" t="n">
        <v>0.223095449359874</v>
      </c>
      <c r="F138" s="272" t="n">
        <v>0.262467191601033</v>
      </c>
      <c r="G138" s="272" t="n">
        <v>0.266803488968705</v>
      </c>
      <c r="H138" s="272" t="n">
        <v>3.16603035664403</v>
      </c>
      <c r="I138" s="272" t="n">
        <v>1.56365655070319</v>
      </c>
      <c r="J138" s="102" t="n">
        <v>0.31</v>
      </c>
      <c r="K138" s="102" t="n">
        <v>-0.17</v>
      </c>
      <c r="L138" s="272" t="n">
        <v>4.83276185547001</v>
      </c>
      <c r="M138" s="272" t="n">
        <v>5.2437470663179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0.876369327073533</v>
      </c>
      <c r="D139" s="272" t="n">
        <v>1.06298901446297</v>
      </c>
      <c r="E139" s="272" t="n">
        <v>1.42665621126655</v>
      </c>
      <c r="F139" s="272" t="n">
        <v>1.8760907504363</v>
      </c>
      <c r="G139" s="272" t="n">
        <v>-0.0204687340087872</v>
      </c>
      <c r="H139" s="272" t="n">
        <v>-0.234678220055969</v>
      </c>
      <c r="I139" s="272" t="n">
        <v>0.382618201694456</v>
      </c>
      <c r="J139" s="102" t="n">
        <v>0.04</v>
      </c>
      <c r="K139" s="102" t="n">
        <v>-1.62</v>
      </c>
      <c r="L139" s="272" t="n">
        <v>3.48679338434954</v>
      </c>
      <c r="M139" s="272" t="n">
        <v>4.5237336731443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219128141483083</v>
      </c>
      <c r="D140" s="272" t="n">
        <v>0.64320625610948</v>
      </c>
      <c r="E140" s="272" t="n">
        <v>0.643439658827333</v>
      </c>
      <c r="F140" s="272" t="n">
        <v>0.751111843188923</v>
      </c>
      <c r="G140" s="272" t="n">
        <v>0.245675094687286</v>
      </c>
      <c r="H140" s="272" t="n">
        <v>0.651406857866647</v>
      </c>
      <c r="I140" s="272" t="n">
        <v>0.190579907432635</v>
      </c>
      <c r="J140" s="102" t="n">
        <v>0.23</v>
      </c>
      <c r="K140" s="102" t="n">
        <v>-2.49</v>
      </c>
      <c r="L140" s="272" t="n">
        <v>3.91198044009779</v>
      </c>
      <c r="M140" s="272" t="n">
        <v>5.1935385553185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325071109305171</v>
      </c>
      <c r="D141" s="272" t="n">
        <v>0.435128887507517</v>
      </c>
      <c r="E141" s="272" t="n">
        <v>0.366745136909913</v>
      </c>
      <c r="F141" s="272" t="n">
        <v>0.415263381617265</v>
      </c>
      <c r="G141" s="272" t="n">
        <v>0.367609517001938</v>
      </c>
      <c r="H141" s="272" t="n">
        <v>0.674157303370791</v>
      </c>
      <c r="I141" s="272" t="n">
        <v>0.0452898550724683</v>
      </c>
      <c r="J141" s="102" t="n">
        <v>-0.32</v>
      </c>
      <c r="K141" s="102" t="n">
        <v>0.8</v>
      </c>
      <c r="L141" s="272" t="n">
        <v>4.47058823529412</v>
      </c>
      <c r="M141" s="272" t="n">
        <v>4.38083096714377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946980655364598</v>
      </c>
      <c r="D142" s="272" t="n">
        <v>0.0367483511595168</v>
      </c>
      <c r="E142" s="272" t="n">
        <v>1.41224106856284</v>
      </c>
      <c r="F142" s="272" t="n">
        <v>1.69000325626831</v>
      </c>
      <c r="G142" s="272" t="n">
        <v>0.712178248041511</v>
      </c>
      <c r="H142" s="272" t="n">
        <v>-4.9375</v>
      </c>
      <c r="I142" s="272" t="n">
        <v>-2.07333635129018</v>
      </c>
      <c r="J142" s="102" t="n">
        <v>-1.32</v>
      </c>
      <c r="K142" s="102" t="n">
        <v>4.07</v>
      </c>
      <c r="L142" s="272" t="n">
        <v>1.23049879147442</v>
      </c>
      <c r="M142" s="272" t="n">
        <v>-0.566257702770216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735575085976308</v>
      </c>
      <c r="D143" s="272" t="n">
        <v>0.431151154247715</v>
      </c>
      <c r="E143" s="272" t="n">
        <v>0.79123554473523</v>
      </c>
      <c r="F143" s="272" t="n">
        <v>0.76851644304972</v>
      </c>
      <c r="G143" s="272" t="n">
        <v>0.393979189817159</v>
      </c>
      <c r="H143" s="272" t="n">
        <v>-0.948624025547105</v>
      </c>
      <c r="I143" s="272" t="n">
        <v>-1.21116863905326</v>
      </c>
      <c r="J143" s="102" t="n">
        <v>-1.63</v>
      </c>
      <c r="K143" s="102" t="n">
        <v>3.58</v>
      </c>
      <c r="L143" s="272" t="n">
        <v>0.157369220751022</v>
      </c>
      <c r="M143" s="272" t="n">
        <v>-1.54653564848418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411569464201051</v>
      </c>
      <c r="D144" s="272" t="n">
        <v>-0.105881220521724</v>
      </c>
      <c r="E144" s="272" t="n">
        <v>0.437198067632849</v>
      </c>
      <c r="F144" s="272" t="n">
        <v>0.371794464393531</v>
      </c>
      <c r="G144" s="272" t="n">
        <v>0.603743207888925</v>
      </c>
      <c r="H144" s="272" t="n">
        <v>-2.2472975535748</v>
      </c>
      <c r="I144" s="272" t="n">
        <v>-1.89050070191857</v>
      </c>
      <c r="J144" s="102" t="n">
        <v>-1.27</v>
      </c>
      <c r="K144" s="102" t="n">
        <v>-0.13</v>
      </c>
      <c r="L144" s="272" t="n">
        <v>-0.904805764750492</v>
      </c>
      <c r="M144" s="272" t="n">
        <v>-2.8864693206306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572324430508871</v>
      </c>
      <c r="D145" s="272" t="n">
        <v>-0.7862786664097</v>
      </c>
      <c r="E145" s="272" t="n">
        <v>0.382386185998399</v>
      </c>
      <c r="F145" s="272" t="n">
        <v>0.151966060913054</v>
      </c>
      <c r="G145" s="272" t="n">
        <v>1.52030406081217</v>
      </c>
      <c r="H145" s="272" t="n">
        <v>-5.50004850130954</v>
      </c>
      <c r="I145" s="272" t="n">
        <v>-2.5183630640084</v>
      </c>
      <c r="J145" s="102" t="n">
        <v>-2.64</v>
      </c>
      <c r="K145" s="102" t="n">
        <v>10.56</v>
      </c>
      <c r="L145" s="272" t="n">
        <v>0.38272279934391</v>
      </c>
      <c r="M145" s="272" t="n">
        <v>-3.5737226277372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0.264813597520885</v>
      </c>
      <c r="D146" s="272" t="n">
        <v>-0.510858164018487</v>
      </c>
      <c r="E146" s="272" t="n">
        <v>-0.0503114518447489</v>
      </c>
      <c r="F146" s="272" t="n">
        <v>-0.395144464816326</v>
      </c>
      <c r="G146" s="272" t="n">
        <v>0.482758620689651</v>
      </c>
      <c r="H146" s="272" t="n">
        <v>-2.484089509341</v>
      </c>
      <c r="I146" s="272" t="n">
        <v>-1.52656815735395</v>
      </c>
      <c r="J146" s="102" t="n">
        <v>-0.74</v>
      </c>
      <c r="K146" s="102" t="n">
        <v>3.05</v>
      </c>
      <c r="L146" s="272" t="n">
        <v>1.49782135076254</v>
      </c>
      <c r="M146" s="272" t="n">
        <v>-0.7267001756192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36739969280342</v>
      </c>
      <c r="D147" s="272" t="n">
        <v>-0.369003690036905</v>
      </c>
      <c r="E147" s="272" t="n">
        <v>-0.0407488194827437</v>
      </c>
      <c r="F147" s="272" t="n">
        <v>-0.174553302231089</v>
      </c>
      <c r="G147" s="272" t="n">
        <v>0.843219923521914</v>
      </c>
      <c r="H147" s="272" t="n">
        <v>-1.82105263157895</v>
      </c>
      <c r="I147" s="272" t="n">
        <v>-1.94772930537613</v>
      </c>
      <c r="J147" s="102" t="n">
        <v>0.39</v>
      </c>
      <c r="K147" s="102" t="n">
        <v>2.36</v>
      </c>
      <c r="L147" s="272" t="n">
        <v>2.6670244164207</v>
      </c>
      <c r="M147" s="272" t="n">
        <v>1.50064051729395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654707345816433</v>
      </c>
      <c r="D148" s="272" t="n">
        <v>0.695669214187731</v>
      </c>
      <c r="E148" s="272" t="n">
        <v>0.561124166706634</v>
      </c>
      <c r="F148" s="272" t="n">
        <v>0.57862275068355</v>
      </c>
      <c r="G148" s="272" t="n">
        <v>0.0291686922703036</v>
      </c>
      <c r="H148" s="272" t="n">
        <v>1.3080304492334</v>
      </c>
      <c r="I148" s="272" t="n">
        <v>-0.739839870274665</v>
      </c>
      <c r="J148" s="102" t="n">
        <v>2.09</v>
      </c>
      <c r="K148" s="102" t="n">
        <v>-0.54</v>
      </c>
      <c r="L148" s="272" t="n">
        <v>1.62032197365669</v>
      </c>
      <c r="M148" s="272" t="n">
        <v>1.9592523589158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0.169116690516447</v>
      </c>
      <c r="D149" s="272" t="n">
        <v>0.542960007784373</v>
      </c>
      <c r="E149" s="272" t="n">
        <v>0.767836703548255</v>
      </c>
      <c r="F149" s="272" t="n">
        <v>0.63535213048425</v>
      </c>
      <c r="G149" s="272" t="n">
        <v>1.01088646967342</v>
      </c>
      <c r="H149" s="272" t="n">
        <v>-0.455074611069946</v>
      </c>
      <c r="I149" s="272" t="n">
        <v>-0.684092301409024</v>
      </c>
      <c r="J149" s="102" t="n">
        <v>-0.19</v>
      </c>
      <c r="K149" s="102" t="n">
        <v>-0.99</v>
      </c>
      <c r="L149" s="272" t="n">
        <v>0.421767307890136</v>
      </c>
      <c r="M149" s="272" t="n">
        <v>1.39699381078691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109461966604826</v>
      </c>
      <c r="D150" s="272" t="n">
        <v>0.783911427686618</v>
      </c>
      <c r="E150" s="272" t="n">
        <v>0.212977424393017</v>
      </c>
      <c r="F150" s="272" t="n">
        <v>0.424034927914079</v>
      </c>
      <c r="G150" s="272" t="n">
        <v>-0.144341801385679</v>
      </c>
      <c r="H150" s="272" t="n">
        <v>3.34892621730809</v>
      </c>
      <c r="I150" s="272" t="n">
        <v>-0.267297213940566</v>
      </c>
      <c r="J150" s="102" t="n">
        <v>3</v>
      </c>
      <c r="K150" s="102" t="n">
        <v>-4.26</v>
      </c>
      <c r="L150" s="272" t="n">
        <v>-1.17291538619136</v>
      </c>
      <c r="M150" s="272" t="n">
        <v>1.19172189280314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382608049627621</v>
      </c>
      <c r="D151" s="272" t="n">
        <v>0.424436805008725</v>
      </c>
      <c r="E151" s="272" t="n">
        <v>0.616321904222133</v>
      </c>
      <c r="F151" s="272" t="n">
        <v>0.603653196546958</v>
      </c>
      <c r="G151" s="272" t="n">
        <v>0.173460537727664</v>
      </c>
      <c r="H151" s="272" t="n">
        <v>-0.411480300380603</v>
      </c>
      <c r="I151" s="272" t="n">
        <v>0.546335429337177</v>
      </c>
      <c r="J151" s="102" t="n">
        <v>0.28</v>
      </c>
      <c r="K151" s="102" t="n">
        <v>-1.42</v>
      </c>
      <c r="L151" s="272" t="n">
        <v>-1.62736460222855</v>
      </c>
      <c r="M151" s="272" t="n">
        <v>-1.1949215832711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606879197735296</v>
      </c>
      <c r="D152" s="272" t="n">
        <v>-0.654044750430288</v>
      </c>
      <c r="E152" s="272" t="n">
        <v>0.337956769696547</v>
      </c>
      <c r="F152" s="272" t="n">
        <v>0.208300948235674</v>
      </c>
      <c r="G152" s="272" t="n">
        <v>0.904280904280896</v>
      </c>
      <c r="H152" s="272" t="n">
        <v>-5.00981303584341</v>
      </c>
      <c r="I152" s="272" t="n">
        <v>-0.194791880254257</v>
      </c>
      <c r="J152" s="102" t="n">
        <v>-3.99</v>
      </c>
      <c r="K152" s="102" t="n">
        <v>5.54</v>
      </c>
      <c r="L152" s="272" t="n">
        <v>2.74485011327117</v>
      </c>
      <c r="M152" s="272" t="n">
        <v>-0.569800569800577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730114942528743</v>
      </c>
      <c r="D153" s="272" t="n">
        <v>0.612150612150614</v>
      </c>
      <c r="E153" s="272" t="n">
        <v>0.0140341028699709</v>
      </c>
      <c r="F153" s="272" t="n">
        <v>-0.0217175477785929</v>
      </c>
      <c r="G153" s="272" t="n">
        <v>-0.286013919344072</v>
      </c>
      <c r="H153" s="272" t="n">
        <v>3.38190517616354</v>
      </c>
      <c r="I153" s="272" t="n">
        <v>0.267077555213163</v>
      </c>
      <c r="J153" s="102" t="n">
        <v>2.87</v>
      </c>
      <c r="K153" s="102" t="n">
        <v>1.33</v>
      </c>
      <c r="L153" s="272" t="n">
        <v>1.94851810070762</v>
      </c>
      <c r="M153" s="272" t="n">
        <v>1.7659785977428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503907105820488</v>
      </c>
      <c r="D154" s="272" t="n">
        <v>-0.216201737267056</v>
      </c>
      <c r="E154" s="272" t="n">
        <v>0.292336116373164</v>
      </c>
      <c r="F154" s="272" t="n">
        <v>0.611326609775034</v>
      </c>
      <c r="G154" s="272" t="n">
        <v>-0.124294865665945</v>
      </c>
      <c r="H154" s="272" t="n">
        <v>-2.49289996844429</v>
      </c>
      <c r="I154" s="272" t="n">
        <v>-0.17416248335212</v>
      </c>
      <c r="J154" s="102" t="n">
        <v>-2.3</v>
      </c>
      <c r="K154" s="102" t="n">
        <v>3.91</v>
      </c>
      <c r="L154" s="272" t="n">
        <v>3.2039030278644</v>
      </c>
      <c r="M154" s="272" t="n">
        <v>1.38481870941791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0.183476238918772</v>
      </c>
      <c r="D155" s="272" t="n">
        <v>-0.103541502885733</v>
      </c>
      <c r="E155" s="272" t="n">
        <v>0.109597985262582</v>
      </c>
      <c r="F155" s="272" t="n">
        <v>0.289926593054091</v>
      </c>
      <c r="G155" s="272" t="n">
        <v>-0.306337354011106</v>
      </c>
      <c r="H155" s="272" t="n">
        <v>-1.10032362459546</v>
      </c>
      <c r="I155" s="272" t="n">
        <v>-1.51888341543514</v>
      </c>
      <c r="J155" s="102" t="n">
        <v>0.56</v>
      </c>
      <c r="K155" s="102" t="n">
        <v>1.37</v>
      </c>
      <c r="L155" s="272" t="n">
        <v>3.42121935766851</v>
      </c>
      <c r="M155" s="272" t="n">
        <v>3.14554522783949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0362653901249388</v>
      </c>
      <c r="D156" s="272" t="n">
        <v>0.62573177988061</v>
      </c>
      <c r="E156" s="272" t="n">
        <v>0.0465863828003137</v>
      </c>
      <c r="F156" s="272" t="n">
        <v>0.193750768852269</v>
      </c>
      <c r="G156" s="272" t="n">
        <v>-0.259266372191277</v>
      </c>
      <c r="H156" s="272" t="n">
        <v>3.33769633507852</v>
      </c>
      <c r="I156" s="272" t="n">
        <v>0</v>
      </c>
      <c r="J156" s="102" t="n">
        <v>3.32</v>
      </c>
      <c r="K156" s="102" t="n">
        <v>-3.71</v>
      </c>
      <c r="L156" s="272" t="n">
        <v>-0.108383205315505</v>
      </c>
      <c r="M156" s="272" t="n">
        <v>1.87922413319413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997660033739152</v>
      </c>
      <c r="D157" s="272" t="n">
        <v>0.0820219360991814</v>
      </c>
      <c r="E157" s="272" t="n">
        <v>0.456333961956659</v>
      </c>
      <c r="F157" s="272" t="n">
        <v>0.672212161208137</v>
      </c>
      <c r="G157" s="272" t="n">
        <v>-0.202175796668925</v>
      </c>
      <c r="H157" s="272" t="n">
        <v>-1.60439096474562</v>
      </c>
      <c r="I157" s="272" t="n">
        <v>-0.604418507711543</v>
      </c>
      <c r="J157" s="102" t="n">
        <v>-1.3</v>
      </c>
      <c r="K157" s="102" t="n">
        <v>0.28</v>
      </c>
      <c r="L157" s="272" t="n">
        <v>1.65109916029813</v>
      </c>
      <c r="M157" s="272" t="n">
        <v>1.671970228143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645114525949538</v>
      </c>
      <c r="D158" s="272" t="n">
        <v>0.23061675688038</v>
      </c>
      <c r="E158" s="272" t="n">
        <v>0.407907849908455</v>
      </c>
      <c r="F158" s="272" t="n">
        <v>0.192084883224581</v>
      </c>
      <c r="G158" s="272" t="n">
        <v>0.665637661585961</v>
      </c>
      <c r="H158" s="272" t="n">
        <v>-0.600729457198028</v>
      </c>
      <c r="I158" s="272" t="n">
        <v>0.608093940029363</v>
      </c>
      <c r="J158" s="102" t="n">
        <v>-0.58</v>
      </c>
      <c r="K158" s="102" t="n">
        <v>1.79</v>
      </c>
      <c r="L158" s="272" t="n">
        <v>1.52682383515872</v>
      </c>
      <c r="M158" s="272" t="n">
        <v>0.732056654819374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588764854159152</v>
      </c>
      <c r="D159" s="272" t="n">
        <v>0.714978417539783</v>
      </c>
      <c r="E159" s="272" t="n">
        <v>0.572444198231878</v>
      </c>
      <c r="F159" s="272" t="n">
        <v>0.517330574236922</v>
      </c>
      <c r="G159" s="272" t="n">
        <v>1.11164350742695</v>
      </c>
      <c r="H159" s="272" t="n">
        <v>1.38139434491691</v>
      </c>
      <c r="I159" s="272" t="n">
        <v>0.948311796581919</v>
      </c>
      <c r="J159" s="102" t="n">
        <v>0.24</v>
      </c>
      <c r="K159" s="102" t="n">
        <v>-0.33</v>
      </c>
      <c r="L159" s="272" t="n">
        <v>2.90716277368925</v>
      </c>
      <c r="M159" s="272" t="n">
        <v>3.5441571436094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540569567007367</v>
      </c>
      <c r="D160" s="272" t="n">
        <v>0.600396488246972</v>
      </c>
      <c r="E160" s="272" t="n">
        <v>0.690826467145598</v>
      </c>
      <c r="F160" s="272" t="n">
        <v>0.884018043655971</v>
      </c>
      <c r="G160" s="272" t="n">
        <v>0.312766562411156</v>
      </c>
      <c r="H160" s="272" t="n">
        <v>0.180966574409197</v>
      </c>
      <c r="I160" s="272" t="n">
        <v>0.268400949726427</v>
      </c>
      <c r="J160" s="102" t="n">
        <v>0.38</v>
      </c>
      <c r="K160" s="102" t="n">
        <v>-0.57</v>
      </c>
      <c r="L160" s="272" t="n">
        <v>3.15373339848088</v>
      </c>
      <c r="M160" s="272" t="n">
        <v>3.8805818329773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544784489665105</v>
      </c>
      <c r="D161" s="272" t="n">
        <v>0.932755287802848</v>
      </c>
      <c r="E161" s="272" t="n">
        <v>0.0273522975929836</v>
      </c>
      <c r="F161" s="272" t="n">
        <v>-0.0420130240374732</v>
      </c>
      <c r="G161" s="272" t="n">
        <v>0.444066515495095</v>
      </c>
      <c r="H161" s="272" t="n">
        <v>5.1535437254277</v>
      </c>
      <c r="I161" s="272" t="n">
        <v>1.54432204262329</v>
      </c>
      <c r="J161" s="102" t="n">
        <v>1.41</v>
      </c>
      <c r="K161" s="102" t="n">
        <v>-0.5</v>
      </c>
      <c r="L161" s="272" t="n">
        <v>3.28122981526934</v>
      </c>
      <c r="M161" s="272" t="n">
        <v>3.9412484700122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1.01283753873396</v>
      </c>
      <c r="D162" s="272" t="n">
        <v>0.933432502789174</v>
      </c>
      <c r="E162" s="272" t="n">
        <v>0.920608877950954</v>
      </c>
      <c r="F162" s="272" t="n">
        <v>1.10780870035126</v>
      </c>
      <c r="G162" s="272" t="n">
        <v>0.00940645282663866</v>
      </c>
      <c r="H162" s="272" t="n">
        <v>0.980194017784982</v>
      </c>
      <c r="I162" s="272" t="n">
        <v>0.659028693095422</v>
      </c>
      <c r="J162" s="102" t="n">
        <v>1.92</v>
      </c>
      <c r="K162" s="102" t="n">
        <v>-0.76</v>
      </c>
      <c r="L162" s="272" t="n">
        <v>3.54388159266208</v>
      </c>
      <c r="M162" s="272" t="n">
        <v>4.24399434762128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12363489754061</v>
      </c>
      <c r="D163" s="272" t="n">
        <v>0.928484580523929</v>
      </c>
      <c r="E163" s="272" t="n">
        <v>0.372561416184965</v>
      </c>
      <c r="F163" s="272" t="n">
        <v>0.576043708058677</v>
      </c>
      <c r="G163" s="272" t="n">
        <v>-0.197516930022573</v>
      </c>
      <c r="H163" s="272" t="n">
        <v>3.40238166716699</v>
      </c>
      <c r="I163" s="272" t="n">
        <v>3.76712328767124</v>
      </c>
      <c r="J163" s="102" t="n">
        <v>1.13</v>
      </c>
      <c r="K163" s="102" t="n">
        <v>0.09</v>
      </c>
      <c r="L163" s="272" t="n">
        <v>2.3837326353936</v>
      </c>
      <c r="M163" s="272" t="n">
        <v>2.56201708011386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1.12155040909722</v>
      </c>
      <c r="D164" s="272" t="n">
        <v>0.591391961450015</v>
      </c>
      <c r="E164" s="272" t="n">
        <v>0.346433311587518</v>
      </c>
      <c r="F164" s="272" t="n">
        <v>0.283419933868672</v>
      </c>
      <c r="G164" s="272" t="n">
        <v>0.395815662991225</v>
      </c>
      <c r="H164" s="272" t="n">
        <v>1.63553663021388</v>
      </c>
      <c r="I164" s="272" t="n">
        <v>2.49466123082898</v>
      </c>
      <c r="J164" s="102" t="n">
        <v>-0.7</v>
      </c>
      <c r="K164" s="102" t="n">
        <v>3.61</v>
      </c>
      <c r="L164" s="272" t="n">
        <v>3.3350375585008</v>
      </c>
      <c r="M164" s="272" t="n">
        <v>2.37465856022558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49481443387332</v>
      </c>
      <c r="D165" s="272" t="n">
        <v>0.25222282707314</v>
      </c>
      <c r="E165" s="272" t="n">
        <v>1.00881027641402</v>
      </c>
      <c r="F165" s="272" t="n">
        <v>1.18346679227508</v>
      </c>
      <c r="G165" s="272" t="n">
        <v>0.516286492067962</v>
      </c>
      <c r="H165" s="272" t="n">
        <v>-2.94229670538944</v>
      </c>
      <c r="I165" s="272" t="n">
        <v>2.54758973387632</v>
      </c>
      <c r="J165" s="102" t="n">
        <v>-14.8</v>
      </c>
      <c r="K165" s="102" t="n">
        <v>14.9</v>
      </c>
      <c r="L165" s="272" t="n">
        <v>6.40152235965748</v>
      </c>
      <c r="M165" s="272" t="n">
        <v>1.14902956491801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908676338946407</v>
      </c>
      <c r="D166" s="272" t="n">
        <v>1.15477203207297</v>
      </c>
      <c r="E166" s="272" t="n">
        <v>-0.181991699402971</v>
      </c>
      <c r="F166" s="272" t="n">
        <v>-0.546988652894967</v>
      </c>
      <c r="G166" s="272" t="n">
        <v>1.47553231228987</v>
      </c>
      <c r="H166" s="272" t="n">
        <v>7.05386049249486</v>
      </c>
      <c r="I166" s="272" t="n">
        <v>3.03841891392685</v>
      </c>
      <c r="J166" s="102" t="n">
        <v>14.24</v>
      </c>
      <c r="K166" s="102" t="n">
        <v>-9.15</v>
      </c>
      <c r="L166" s="272" t="n">
        <v>-1.51303787960082</v>
      </c>
      <c r="M166" s="272" t="n">
        <v>1.95285908781484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1.03774374424637</v>
      </c>
      <c r="D167" s="272" t="n">
        <v>0.420491348614178</v>
      </c>
      <c r="E167" s="272" t="n">
        <v>0.653696498054472</v>
      </c>
      <c r="F167" s="272" t="n">
        <v>0.564624656251823</v>
      </c>
      <c r="G167" s="272" t="n">
        <v>0.395729799374209</v>
      </c>
      <c r="H167" s="272" t="n">
        <v>-0.549853372434029</v>
      </c>
      <c r="I167" s="272" t="n">
        <v>-0.537778972842162</v>
      </c>
      <c r="J167" s="102" t="n">
        <v>-2.47</v>
      </c>
      <c r="K167" s="102" t="n">
        <v>5.75</v>
      </c>
      <c r="L167" s="272" t="n">
        <v>1.7541948136849</v>
      </c>
      <c r="M167" s="272" t="n">
        <v>-0.371405917456073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1.53234490184711</v>
      </c>
      <c r="D168" s="272" t="n">
        <v>1.26688286233562</v>
      </c>
      <c r="E168" s="272" t="n">
        <v>0.592016611809413</v>
      </c>
      <c r="F168" s="272" t="n">
        <v>0.613818181818175</v>
      </c>
      <c r="G168" s="272" t="n">
        <v>0.265835548629553</v>
      </c>
      <c r="H168" s="272" t="n">
        <v>4.09141172134169</v>
      </c>
      <c r="I168" s="272" t="n">
        <v>1.64008290528972</v>
      </c>
      <c r="J168" s="102" t="n">
        <v>2.06</v>
      </c>
      <c r="K168" s="102" t="n">
        <v>1.1</v>
      </c>
      <c r="L168" s="272" t="n">
        <v>1.99164792804368</v>
      </c>
      <c r="M168" s="272" t="n">
        <v>1.26078579207504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102"/>
      <c r="K169" s="10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102"/>
      <c r="K170" s="10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102"/>
      <c r="K171" s="10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102"/>
      <c r="K172" s="10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102"/>
      <c r="K173" s="10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102"/>
      <c r="K174" s="10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102"/>
      <c r="K175" s="10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102"/>
      <c r="K176" s="10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102"/>
      <c r="K177" s="10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102"/>
      <c r="K178" s="10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102"/>
      <c r="K179" s="10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102"/>
      <c r="K180" s="10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102"/>
      <c r="K181" s="10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1</v>
      </c>
    </row>
  </sheetData>
  <mergeCells count="17">
    <mergeCell ref="A1:M1"/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1.75" hidden="false" customHeight="true" outlineLevel="0" collapsed="false">
      <c r="A2" s="275" t="s">
        <v>555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2" hidden="false" customHeight="true" outlineLevel="0" collapsed="false">
      <c r="A6" s="170" t="s">
        <v>289</v>
      </c>
      <c r="B6" s="170"/>
      <c r="C6" s="167" t="s">
        <v>336</v>
      </c>
      <c r="D6" s="166" t="s">
        <v>460</v>
      </c>
      <c r="E6" s="166"/>
      <c r="F6" s="166"/>
      <c r="G6" s="166"/>
      <c r="H6" s="166"/>
      <c r="I6" s="166"/>
      <c r="J6" s="166"/>
      <c r="K6" s="141" t="s">
        <v>473</v>
      </c>
      <c r="L6" s="204" t="s">
        <v>462</v>
      </c>
      <c r="M6" s="263" t="s">
        <v>286</v>
      </c>
    </row>
    <row r="7" customFormat="false" ht="12" hidden="false" customHeight="true" outlineLevel="0" collapsed="false">
      <c r="A7" s="170"/>
      <c r="B7" s="170"/>
      <c r="C7" s="167"/>
      <c r="D7" s="266" t="s">
        <v>402</v>
      </c>
      <c r="E7" s="264" t="s">
        <v>463</v>
      </c>
      <c r="F7" s="264"/>
      <c r="G7" s="264"/>
      <c r="H7" s="265" t="s">
        <v>464</v>
      </c>
      <c r="I7" s="265"/>
      <c r="J7" s="265"/>
      <c r="K7" s="141"/>
      <c r="L7" s="204"/>
      <c r="M7" s="263"/>
    </row>
    <row r="8" customFormat="false" ht="48" hidden="false" customHeight="true" outlineLevel="0" collapsed="false">
      <c r="A8" s="170"/>
      <c r="B8" s="170"/>
      <c r="C8" s="167"/>
      <c r="D8" s="266"/>
      <c r="E8" s="266" t="s">
        <v>465</v>
      </c>
      <c r="F8" s="266" t="s">
        <v>466</v>
      </c>
      <c r="G8" s="266" t="s">
        <v>467</v>
      </c>
      <c r="H8" s="266" t="s">
        <v>465</v>
      </c>
      <c r="I8" s="263" t="s">
        <v>468</v>
      </c>
      <c r="J8" s="263" t="s">
        <v>469</v>
      </c>
      <c r="K8" s="141"/>
      <c r="L8" s="204"/>
      <c r="M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1" t="n">
        <v>8</v>
      </c>
      <c r="K9" s="171" t="n">
        <v>9</v>
      </c>
      <c r="L9" s="171" t="n">
        <v>10</v>
      </c>
      <c r="M9" s="276" t="n">
        <v>11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5.35</v>
      </c>
      <c r="D11" s="102" t="n">
        <v>85.14</v>
      </c>
      <c r="E11" s="102" t="n">
        <v>83.94</v>
      </c>
      <c r="F11" s="102" t="n">
        <v>84.59</v>
      </c>
      <c r="G11" s="102" t="n">
        <v>82.02</v>
      </c>
      <c r="H11" s="102" t="n">
        <v>91.2</v>
      </c>
      <c r="I11" s="102" t="n">
        <v>82.89</v>
      </c>
      <c r="J11" s="280" t="s">
        <v>300</v>
      </c>
      <c r="K11" s="280" t="s">
        <v>300</v>
      </c>
      <c r="L11" s="102" t="n">
        <v>61.95</v>
      </c>
      <c r="M11" s="102" t="n">
        <v>61.19</v>
      </c>
    </row>
    <row r="12" customFormat="false" ht="11.1" hidden="true" customHeight="true" outlineLevel="0" collapsed="false">
      <c r="A12" s="101"/>
      <c r="B12" s="96" t="s">
        <v>301</v>
      </c>
      <c r="C12" s="102" t="n">
        <v>85.36</v>
      </c>
      <c r="D12" s="102" t="n">
        <v>86.43</v>
      </c>
      <c r="E12" s="102" t="n">
        <v>84.85</v>
      </c>
      <c r="F12" s="102" t="n">
        <v>85.12</v>
      </c>
      <c r="G12" s="102" t="n">
        <v>84.19</v>
      </c>
      <c r="H12" s="102" t="n">
        <v>92.03</v>
      </c>
      <c r="I12" s="102" t="n">
        <v>84.5</v>
      </c>
      <c r="J12" s="280" t="s">
        <v>300</v>
      </c>
      <c r="K12" s="280" t="s">
        <v>300</v>
      </c>
      <c r="L12" s="102" t="n">
        <v>59.23</v>
      </c>
      <c r="M12" s="102" t="n">
        <v>60.64</v>
      </c>
    </row>
    <row r="13" customFormat="false" ht="11.1" hidden="true" customHeight="true" outlineLevel="0" collapsed="false">
      <c r="A13" s="101"/>
      <c r="B13" s="96" t="s">
        <v>302</v>
      </c>
      <c r="C13" s="102" t="n">
        <v>85.48</v>
      </c>
      <c r="D13" s="102" t="n">
        <v>86.61</v>
      </c>
      <c r="E13" s="102" t="n">
        <v>84.61</v>
      </c>
      <c r="F13" s="102" t="n">
        <v>84.23</v>
      </c>
      <c r="G13" s="102" t="n">
        <v>85.59</v>
      </c>
      <c r="H13" s="102" t="n">
        <v>93.51</v>
      </c>
      <c r="I13" s="102" t="n">
        <v>86.55</v>
      </c>
      <c r="J13" s="280" t="s">
        <v>300</v>
      </c>
      <c r="K13" s="280" t="s">
        <v>300</v>
      </c>
      <c r="L13" s="102" t="n">
        <v>60.09</v>
      </c>
      <c r="M13" s="102" t="n">
        <v>61.51</v>
      </c>
    </row>
    <row r="14" customFormat="false" ht="11.1" hidden="true" customHeight="true" outlineLevel="0" collapsed="false">
      <c r="A14" s="101"/>
      <c r="B14" s="96" t="s">
        <v>303</v>
      </c>
      <c r="C14" s="102" t="n">
        <v>86.43</v>
      </c>
      <c r="D14" s="102" t="n">
        <v>87.14</v>
      </c>
      <c r="E14" s="102" t="n">
        <v>85.37</v>
      </c>
      <c r="F14" s="102" t="n">
        <v>84.82</v>
      </c>
      <c r="G14" s="102" t="n">
        <v>86.79</v>
      </c>
      <c r="H14" s="102" t="n">
        <v>94.41</v>
      </c>
      <c r="I14" s="102" t="n">
        <v>88.17</v>
      </c>
      <c r="J14" s="280" t="s">
        <v>300</v>
      </c>
      <c r="K14" s="280" t="s">
        <v>300</v>
      </c>
      <c r="L14" s="102" t="n">
        <v>60.72</v>
      </c>
      <c r="M14" s="102" t="n">
        <v>61.61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7.26</v>
      </c>
      <c r="D15" s="102" t="n">
        <v>87.79</v>
      </c>
      <c r="E15" s="102" t="n">
        <v>86.49</v>
      </c>
      <c r="F15" s="102" t="n">
        <v>86.04</v>
      </c>
      <c r="G15" s="102" t="n">
        <v>87.97</v>
      </c>
      <c r="H15" s="102" t="n">
        <v>94.12</v>
      </c>
      <c r="I15" s="102" t="n">
        <v>89.28</v>
      </c>
      <c r="J15" s="280" t="s">
        <v>300</v>
      </c>
      <c r="K15" s="280" t="s">
        <v>300</v>
      </c>
      <c r="L15" s="102" t="n">
        <v>60.64</v>
      </c>
      <c r="M15" s="102" t="n">
        <v>61.97</v>
      </c>
    </row>
    <row r="16" customFormat="false" ht="11.1" hidden="true" customHeight="true" outlineLevel="0" collapsed="false">
      <c r="A16" s="101"/>
      <c r="B16" s="96" t="s">
        <v>301</v>
      </c>
      <c r="C16" s="102" t="n">
        <v>87.35</v>
      </c>
      <c r="D16" s="102" t="n">
        <v>88.51</v>
      </c>
      <c r="E16" s="102" t="n">
        <v>87.14</v>
      </c>
      <c r="F16" s="102" t="n">
        <v>86.61</v>
      </c>
      <c r="G16" s="102" t="n">
        <v>88.61</v>
      </c>
      <c r="H16" s="102" t="n">
        <v>92.68</v>
      </c>
      <c r="I16" s="102" t="n">
        <v>89.86</v>
      </c>
      <c r="J16" s="280" t="s">
        <v>300</v>
      </c>
      <c r="K16" s="280" t="s">
        <v>300</v>
      </c>
      <c r="L16" s="102" t="n">
        <v>60.48</v>
      </c>
      <c r="M16" s="102" t="n">
        <v>62.34</v>
      </c>
    </row>
    <row r="17" customFormat="false" ht="11.1" hidden="true" customHeight="true" outlineLevel="0" collapsed="false">
      <c r="A17" s="101"/>
      <c r="B17" s="96" t="s">
        <v>302</v>
      </c>
      <c r="C17" s="102" t="n">
        <v>87.33</v>
      </c>
      <c r="D17" s="102" t="n">
        <v>88.68</v>
      </c>
      <c r="E17" s="102" t="n">
        <v>87.77</v>
      </c>
      <c r="F17" s="102" t="n">
        <v>87.07</v>
      </c>
      <c r="G17" s="102" t="n">
        <v>89.78</v>
      </c>
      <c r="H17" s="102" t="n">
        <v>90.64</v>
      </c>
      <c r="I17" s="102" t="n">
        <v>88.6</v>
      </c>
      <c r="J17" s="280" t="s">
        <v>300</v>
      </c>
      <c r="K17" s="280" t="s">
        <v>300</v>
      </c>
      <c r="L17" s="102" t="n">
        <v>59.47</v>
      </c>
      <c r="M17" s="102" t="n">
        <v>61.8</v>
      </c>
    </row>
    <row r="18" customFormat="false" ht="11.1" hidden="true" customHeight="true" outlineLevel="0" collapsed="false">
      <c r="A18" s="101"/>
      <c r="B18" s="96" t="s">
        <v>303</v>
      </c>
      <c r="C18" s="102" t="n">
        <v>87.11</v>
      </c>
      <c r="D18" s="102" t="n">
        <v>89.47</v>
      </c>
      <c r="E18" s="102" t="n">
        <v>88.52</v>
      </c>
      <c r="F18" s="102" t="n">
        <v>87.83</v>
      </c>
      <c r="G18" s="102" t="n">
        <v>90.47</v>
      </c>
      <c r="H18" s="102" t="n">
        <v>90.14</v>
      </c>
      <c r="I18" s="102" t="n">
        <v>88.66</v>
      </c>
      <c r="J18" s="280" t="s">
        <v>300</v>
      </c>
      <c r="K18" s="280" t="s">
        <v>300</v>
      </c>
      <c r="L18" s="102" t="n">
        <v>57.92</v>
      </c>
      <c r="M18" s="102" t="n">
        <v>62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6.2</v>
      </c>
      <c r="D19" s="102" t="n">
        <v>86.76</v>
      </c>
      <c r="E19" s="102" t="n">
        <v>87.83</v>
      </c>
      <c r="F19" s="102" t="n">
        <v>87.13</v>
      </c>
      <c r="G19" s="102" t="n">
        <v>89.71</v>
      </c>
      <c r="H19" s="102" t="n">
        <v>87.6</v>
      </c>
      <c r="I19" s="102" t="n">
        <v>86.24</v>
      </c>
      <c r="J19" s="280" t="s">
        <v>300</v>
      </c>
      <c r="K19" s="280" t="s">
        <v>300</v>
      </c>
      <c r="L19" s="102" t="n">
        <v>56.7</v>
      </c>
      <c r="M19" s="102" t="n">
        <v>60.09</v>
      </c>
    </row>
    <row r="20" customFormat="false" ht="11.1" hidden="true" customHeight="true" outlineLevel="0" collapsed="false">
      <c r="A20" s="101"/>
      <c r="B20" s="96" t="s">
        <v>301</v>
      </c>
      <c r="C20" s="102" t="n">
        <v>86.33</v>
      </c>
      <c r="D20" s="102" t="n">
        <v>88.37</v>
      </c>
      <c r="E20" s="102" t="n">
        <v>87.93</v>
      </c>
      <c r="F20" s="102" t="n">
        <v>87.41</v>
      </c>
      <c r="G20" s="102" t="n">
        <v>89.46</v>
      </c>
      <c r="H20" s="102" t="n">
        <v>87.86</v>
      </c>
      <c r="I20" s="102" t="n">
        <v>84.89</v>
      </c>
      <c r="J20" s="280" t="s">
        <v>300</v>
      </c>
      <c r="K20" s="280" t="s">
        <v>300</v>
      </c>
      <c r="L20" s="102" t="n">
        <v>55.67</v>
      </c>
      <c r="M20" s="102" t="n">
        <v>59.12</v>
      </c>
    </row>
    <row r="21" customFormat="false" ht="11.1" hidden="true" customHeight="true" outlineLevel="0" collapsed="false">
      <c r="A21" s="101"/>
      <c r="B21" s="96" t="s">
        <v>302</v>
      </c>
      <c r="C21" s="102" t="n">
        <v>86.61</v>
      </c>
      <c r="D21" s="102" t="n">
        <v>88.28</v>
      </c>
      <c r="E21" s="102" t="n">
        <v>88.31</v>
      </c>
      <c r="F21" s="102" t="n">
        <v>88.1</v>
      </c>
      <c r="G21" s="102" t="n">
        <v>89.08</v>
      </c>
      <c r="H21" s="102" t="n">
        <v>86.31</v>
      </c>
      <c r="I21" s="102" t="n">
        <v>85.25</v>
      </c>
      <c r="J21" s="280" t="s">
        <v>300</v>
      </c>
      <c r="K21" s="280" t="s">
        <v>300</v>
      </c>
      <c r="L21" s="102" t="n">
        <v>56.09</v>
      </c>
      <c r="M21" s="102" t="n">
        <v>58.58</v>
      </c>
    </row>
    <row r="22" customFormat="false" ht="11.1" hidden="true" customHeight="true" outlineLevel="0" collapsed="false">
      <c r="A22" s="101"/>
      <c r="B22" s="96" t="s">
        <v>303</v>
      </c>
      <c r="C22" s="102" t="n">
        <v>86.69</v>
      </c>
      <c r="D22" s="102" t="n">
        <v>87.82</v>
      </c>
      <c r="E22" s="102" t="n">
        <v>88.21</v>
      </c>
      <c r="F22" s="102" t="n">
        <v>88.02</v>
      </c>
      <c r="G22" s="102" t="n">
        <v>88.84</v>
      </c>
      <c r="H22" s="102" t="n">
        <v>85.35</v>
      </c>
      <c r="I22" s="102" t="n">
        <v>84.1</v>
      </c>
      <c r="J22" s="280" t="s">
        <v>300</v>
      </c>
      <c r="K22" s="280" t="s">
        <v>300</v>
      </c>
      <c r="L22" s="102" t="n">
        <v>57.24</v>
      </c>
      <c r="M22" s="102" t="n">
        <v>58.84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8.04</v>
      </c>
      <c r="D23" s="102" t="n">
        <v>89.08</v>
      </c>
      <c r="E23" s="102" t="n">
        <v>89.81</v>
      </c>
      <c r="F23" s="102" t="n">
        <v>89.34</v>
      </c>
      <c r="G23" s="102" t="n">
        <v>91.22</v>
      </c>
      <c r="H23" s="102" t="n">
        <v>87.76</v>
      </c>
      <c r="I23" s="102" t="n">
        <v>87.27</v>
      </c>
      <c r="J23" s="280" t="s">
        <v>300</v>
      </c>
      <c r="K23" s="280" t="s">
        <v>300</v>
      </c>
      <c r="L23" s="102" t="n">
        <v>58.78</v>
      </c>
      <c r="M23" s="102" t="n">
        <v>61.58</v>
      </c>
    </row>
    <row r="24" customFormat="false" ht="11.1" hidden="true" customHeight="true" outlineLevel="0" collapsed="false">
      <c r="A24" s="101"/>
      <c r="B24" s="96" t="s">
        <v>301</v>
      </c>
      <c r="C24" s="102" t="n">
        <v>88.35</v>
      </c>
      <c r="D24" s="102" t="n">
        <v>89.47</v>
      </c>
      <c r="E24" s="102" t="n">
        <v>89.55</v>
      </c>
      <c r="F24" s="102" t="n">
        <v>88.93</v>
      </c>
      <c r="G24" s="102" t="n">
        <v>91.52</v>
      </c>
      <c r="H24" s="102" t="n">
        <v>88.47</v>
      </c>
      <c r="I24" s="102" t="n">
        <v>88.22</v>
      </c>
      <c r="J24" s="280" t="s">
        <v>300</v>
      </c>
      <c r="K24" s="280" t="s">
        <v>300</v>
      </c>
      <c r="L24" s="102" t="n">
        <v>61.11</v>
      </c>
      <c r="M24" s="102" t="n">
        <v>62.86</v>
      </c>
    </row>
    <row r="25" customFormat="false" ht="11.1" hidden="true" customHeight="true" outlineLevel="0" collapsed="false">
      <c r="A25" s="101"/>
      <c r="B25" s="96" t="s">
        <v>302</v>
      </c>
      <c r="C25" s="102" t="n">
        <v>88.84</v>
      </c>
      <c r="D25" s="102" t="n">
        <v>90.53</v>
      </c>
      <c r="E25" s="102" t="n">
        <v>89.98</v>
      </c>
      <c r="F25" s="102" t="n">
        <v>89.5</v>
      </c>
      <c r="G25" s="102" t="n">
        <v>91.53</v>
      </c>
      <c r="H25" s="102" t="n">
        <v>91.76</v>
      </c>
      <c r="I25" s="102" t="n">
        <v>88.55</v>
      </c>
      <c r="J25" s="280" t="s">
        <v>300</v>
      </c>
      <c r="K25" s="280" t="s">
        <v>300</v>
      </c>
      <c r="L25" s="102" t="n">
        <v>61.15</v>
      </c>
      <c r="M25" s="102" t="n">
        <v>64.54</v>
      </c>
    </row>
    <row r="26" customFormat="false" ht="11.1" hidden="true" customHeight="true" outlineLevel="0" collapsed="false">
      <c r="A26" s="101"/>
      <c r="B26" s="96" t="s">
        <v>303</v>
      </c>
      <c r="C26" s="102" t="n">
        <v>89.59</v>
      </c>
      <c r="D26" s="102" t="n">
        <v>91.08</v>
      </c>
      <c r="E26" s="102" t="n">
        <v>90.66</v>
      </c>
      <c r="F26" s="102" t="n">
        <v>90.32</v>
      </c>
      <c r="G26" s="102" t="n">
        <v>91.85</v>
      </c>
      <c r="H26" s="102" t="n">
        <v>91.94</v>
      </c>
      <c r="I26" s="102" t="n">
        <v>89.79</v>
      </c>
      <c r="J26" s="280" t="s">
        <v>300</v>
      </c>
      <c r="K26" s="280" t="s">
        <v>300</v>
      </c>
      <c r="L26" s="102" t="n">
        <v>62.19</v>
      </c>
      <c r="M26" s="102" t="n">
        <v>65.6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02" t="n">
        <v>89.95</v>
      </c>
      <c r="D27" s="102" t="n">
        <v>91.42</v>
      </c>
      <c r="E27" s="102" t="n">
        <v>90.71</v>
      </c>
      <c r="F27" s="102" t="n">
        <v>90.52</v>
      </c>
      <c r="G27" s="102" t="n">
        <v>91.43</v>
      </c>
      <c r="H27" s="102" t="n">
        <v>93.91</v>
      </c>
      <c r="I27" s="102" t="n">
        <v>89.94</v>
      </c>
      <c r="J27" s="280" t="s">
        <v>300</v>
      </c>
      <c r="K27" s="280" t="s">
        <v>300</v>
      </c>
      <c r="L27" s="102" t="n">
        <v>63.32</v>
      </c>
      <c r="M27" s="102" t="n">
        <v>66.55</v>
      </c>
    </row>
    <row r="28" customFormat="false" ht="11.1" hidden="true" customHeight="true" outlineLevel="0" collapsed="false">
      <c r="A28" s="101"/>
      <c r="B28" s="96" t="s">
        <v>301</v>
      </c>
      <c r="C28" s="102" t="n">
        <v>90.48</v>
      </c>
      <c r="D28" s="102" t="n">
        <v>92.1</v>
      </c>
      <c r="E28" s="102" t="n">
        <v>92.14</v>
      </c>
      <c r="F28" s="102" t="n">
        <v>92.02</v>
      </c>
      <c r="G28" s="102" t="n">
        <v>92.69</v>
      </c>
      <c r="H28" s="102" t="n">
        <v>91.51</v>
      </c>
      <c r="I28" s="102" t="n">
        <v>88.65</v>
      </c>
      <c r="J28" s="280" t="s">
        <v>300</v>
      </c>
      <c r="K28" s="280" t="s">
        <v>300</v>
      </c>
      <c r="L28" s="102" t="n">
        <v>64.16</v>
      </c>
      <c r="M28" s="102" t="n">
        <v>67.76</v>
      </c>
    </row>
    <row r="29" customFormat="false" ht="11.1" hidden="true" customHeight="true" outlineLevel="0" collapsed="false">
      <c r="A29" s="101"/>
      <c r="B29" s="96" t="s">
        <v>302</v>
      </c>
      <c r="C29" s="102" t="n">
        <v>90.67</v>
      </c>
      <c r="D29" s="102" t="n">
        <v>91.9</v>
      </c>
      <c r="E29" s="102" t="n">
        <v>92.49</v>
      </c>
      <c r="F29" s="102" t="n">
        <v>92.12</v>
      </c>
      <c r="G29" s="102" t="n">
        <v>93.78</v>
      </c>
      <c r="H29" s="102" t="n">
        <v>90.24</v>
      </c>
      <c r="I29" s="102" t="n">
        <v>87.92</v>
      </c>
      <c r="J29" s="280" t="s">
        <v>300</v>
      </c>
      <c r="K29" s="280" t="s">
        <v>300</v>
      </c>
      <c r="L29" s="102" t="n">
        <v>65.48</v>
      </c>
      <c r="M29" s="102" t="n">
        <v>68.28</v>
      </c>
    </row>
    <row r="30" customFormat="false" ht="11.1" hidden="true" customHeight="true" outlineLevel="0" collapsed="false">
      <c r="A30" s="101"/>
      <c r="B30" s="96" t="s">
        <v>303</v>
      </c>
      <c r="C30" s="102" t="n">
        <v>90.56</v>
      </c>
      <c r="D30" s="102" t="n">
        <v>91.83</v>
      </c>
      <c r="E30" s="102" t="n">
        <v>92.69</v>
      </c>
      <c r="F30" s="102" t="n">
        <v>91.96</v>
      </c>
      <c r="G30" s="102" t="n">
        <v>95.39</v>
      </c>
      <c r="H30" s="102" t="n">
        <v>88.53</v>
      </c>
      <c r="I30" s="102" t="n">
        <v>86.93</v>
      </c>
      <c r="J30" s="280" t="s">
        <v>300</v>
      </c>
      <c r="K30" s="280" t="s">
        <v>300</v>
      </c>
      <c r="L30" s="102" t="n">
        <v>65.68</v>
      </c>
      <c r="M30" s="102" t="n">
        <v>67.28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02" t="n">
        <v>90.54</v>
      </c>
      <c r="D31" s="102" t="n">
        <v>91.53</v>
      </c>
      <c r="E31" s="102" t="n">
        <v>92.84</v>
      </c>
      <c r="F31" s="102" t="n">
        <v>92.24</v>
      </c>
      <c r="G31" s="102" t="n">
        <v>94.91</v>
      </c>
      <c r="H31" s="102" t="n">
        <v>86.18</v>
      </c>
      <c r="I31" s="102" t="n">
        <v>85.95</v>
      </c>
      <c r="J31" s="280" t="s">
        <v>300</v>
      </c>
      <c r="K31" s="280" t="s">
        <v>300</v>
      </c>
      <c r="L31" s="102" t="n">
        <v>67.08</v>
      </c>
      <c r="M31" s="102" t="n">
        <v>68.29</v>
      </c>
    </row>
    <row r="32" customFormat="false" ht="11.1" hidden="true" customHeight="true" outlineLevel="0" collapsed="false">
      <c r="A32" s="101"/>
      <c r="B32" s="96" t="s">
        <v>301</v>
      </c>
      <c r="C32" s="102" t="n">
        <v>91.32</v>
      </c>
      <c r="D32" s="102" t="n">
        <v>92.25</v>
      </c>
      <c r="E32" s="102" t="n">
        <v>93.1</v>
      </c>
      <c r="F32" s="102" t="n">
        <v>92.44</v>
      </c>
      <c r="G32" s="102" t="n">
        <v>95.2</v>
      </c>
      <c r="H32" s="102" t="n">
        <v>89.6</v>
      </c>
      <c r="I32" s="102" t="n">
        <v>88.56</v>
      </c>
      <c r="J32" s="280" t="s">
        <v>300</v>
      </c>
      <c r="K32" s="280" t="s">
        <v>300</v>
      </c>
      <c r="L32" s="102" t="n">
        <v>68.02</v>
      </c>
      <c r="M32" s="102" t="n">
        <v>69.53</v>
      </c>
    </row>
    <row r="33" customFormat="false" ht="11.1" hidden="true" customHeight="true" outlineLevel="0" collapsed="false">
      <c r="A33" s="101"/>
      <c r="B33" s="96" t="s">
        <v>302</v>
      </c>
      <c r="C33" s="102" t="n">
        <v>92</v>
      </c>
      <c r="D33" s="102" t="n">
        <v>92.9</v>
      </c>
      <c r="E33" s="102" t="n">
        <v>93.8</v>
      </c>
      <c r="F33" s="102" t="n">
        <v>93.09</v>
      </c>
      <c r="G33" s="102" t="n">
        <v>95.94</v>
      </c>
      <c r="H33" s="102" t="n">
        <v>90.24</v>
      </c>
      <c r="I33" s="102" t="n">
        <v>89.53</v>
      </c>
      <c r="J33" s="280" t="s">
        <v>300</v>
      </c>
      <c r="K33" s="280" t="s">
        <v>300</v>
      </c>
      <c r="L33" s="102" t="n">
        <v>69.54</v>
      </c>
      <c r="M33" s="102" t="n">
        <v>71.2</v>
      </c>
    </row>
    <row r="34" customFormat="false" ht="11.1" hidden="true" customHeight="true" outlineLevel="0" collapsed="false">
      <c r="A34" s="101"/>
      <c r="B34" s="96" t="s">
        <v>303</v>
      </c>
      <c r="C34" s="102" t="n">
        <v>92.58</v>
      </c>
      <c r="D34" s="102" t="n">
        <v>93.3</v>
      </c>
      <c r="E34" s="102" t="n">
        <v>94.15</v>
      </c>
      <c r="F34" s="102" t="n">
        <v>93.48</v>
      </c>
      <c r="G34" s="102" t="n">
        <v>95.95</v>
      </c>
      <c r="H34" s="102" t="n">
        <v>92.07</v>
      </c>
      <c r="I34" s="102" t="n">
        <v>89.67</v>
      </c>
      <c r="J34" s="280" t="s">
        <v>300</v>
      </c>
      <c r="K34" s="280" t="s">
        <v>300</v>
      </c>
      <c r="L34" s="102" t="n">
        <v>72.01</v>
      </c>
      <c r="M34" s="102" t="n">
        <v>74.3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02" t="n">
        <v>91.95</v>
      </c>
      <c r="D35" s="102" t="n">
        <v>93.11</v>
      </c>
      <c r="E35" s="102" t="n">
        <v>94.35</v>
      </c>
      <c r="F35" s="102" t="n">
        <v>93.74</v>
      </c>
      <c r="G35" s="102" t="n">
        <v>96.19</v>
      </c>
      <c r="H35" s="102" t="n">
        <v>89.78</v>
      </c>
      <c r="I35" s="102" t="n">
        <v>88.46</v>
      </c>
      <c r="J35" s="280" t="s">
        <v>300</v>
      </c>
      <c r="K35" s="280" t="s">
        <v>300</v>
      </c>
      <c r="L35" s="102" t="n">
        <v>73.64</v>
      </c>
      <c r="M35" s="102" t="n">
        <v>74.89</v>
      </c>
    </row>
    <row r="36" customFormat="false" ht="11.1" hidden="true" customHeight="true" outlineLevel="0" collapsed="false">
      <c r="A36" s="101"/>
      <c r="B36" s="96" t="s">
        <v>301</v>
      </c>
      <c r="C36" s="102" t="n">
        <v>93.47</v>
      </c>
      <c r="D36" s="102" t="n">
        <v>93.55</v>
      </c>
      <c r="E36" s="102" t="n">
        <v>94.49</v>
      </c>
      <c r="F36" s="102" t="n">
        <v>93.87</v>
      </c>
      <c r="G36" s="102" t="n">
        <v>96.28</v>
      </c>
      <c r="H36" s="102" t="n">
        <v>91.28</v>
      </c>
      <c r="I36" s="102" t="n">
        <v>89.87</v>
      </c>
      <c r="J36" s="280" t="s">
        <v>300</v>
      </c>
      <c r="K36" s="280" t="s">
        <v>300</v>
      </c>
      <c r="L36" s="102" t="n">
        <v>76.01</v>
      </c>
      <c r="M36" s="102" t="n">
        <v>76.41</v>
      </c>
    </row>
    <row r="37" customFormat="false" ht="11.1" hidden="true" customHeight="true" outlineLevel="0" collapsed="false">
      <c r="A37" s="101"/>
      <c r="B37" s="96" t="s">
        <v>302</v>
      </c>
      <c r="C37" s="102" t="n">
        <v>93.82</v>
      </c>
      <c r="D37" s="102" t="n">
        <v>93.43</v>
      </c>
      <c r="E37" s="102" t="n">
        <v>94.08</v>
      </c>
      <c r="F37" s="102" t="n">
        <v>93.42</v>
      </c>
      <c r="G37" s="102" t="n">
        <v>95.83</v>
      </c>
      <c r="H37" s="102" t="n">
        <v>91.81</v>
      </c>
      <c r="I37" s="102" t="n">
        <v>89.94</v>
      </c>
      <c r="J37" s="280" t="s">
        <v>300</v>
      </c>
      <c r="K37" s="280" t="s">
        <v>300</v>
      </c>
      <c r="L37" s="102" t="n">
        <v>79.2</v>
      </c>
      <c r="M37" s="102" t="n">
        <v>78.26</v>
      </c>
    </row>
    <row r="38" customFormat="false" ht="11.1" hidden="true" customHeight="true" outlineLevel="0" collapsed="false">
      <c r="A38" s="101"/>
      <c r="B38" s="96" t="s">
        <v>303</v>
      </c>
      <c r="C38" s="102" t="n">
        <v>94.67</v>
      </c>
      <c r="D38" s="102" t="n">
        <v>94.06</v>
      </c>
      <c r="E38" s="102" t="n">
        <v>94.46</v>
      </c>
      <c r="F38" s="102" t="n">
        <v>94.01</v>
      </c>
      <c r="G38" s="102" t="n">
        <v>95.54</v>
      </c>
      <c r="H38" s="102" t="n">
        <v>93.72</v>
      </c>
      <c r="I38" s="102" t="n">
        <v>91.46</v>
      </c>
      <c r="J38" s="280" t="s">
        <v>300</v>
      </c>
      <c r="K38" s="280" t="s">
        <v>300</v>
      </c>
      <c r="L38" s="102" t="n">
        <v>81.86</v>
      </c>
      <c r="M38" s="102" t="n">
        <v>80.4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02" t="n">
        <v>95.03</v>
      </c>
      <c r="D39" s="102" t="n">
        <v>94.99</v>
      </c>
      <c r="E39" s="102" t="n">
        <v>94.78</v>
      </c>
      <c r="F39" s="102" t="n">
        <v>94.04</v>
      </c>
      <c r="G39" s="102" t="n">
        <v>96.84</v>
      </c>
      <c r="H39" s="102" t="n">
        <v>96.75</v>
      </c>
      <c r="I39" s="102" t="n">
        <v>93.3</v>
      </c>
      <c r="J39" s="280" t="s">
        <v>300</v>
      </c>
      <c r="K39" s="280" t="s">
        <v>300</v>
      </c>
      <c r="L39" s="102" t="n">
        <v>83.19</v>
      </c>
      <c r="M39" s="102" t="n">
        <v>82.5</v>
      </c>
    </row>
    <row r="40" customFormat="false" ht="11.1" hidden="true" customHeight="true" outlineLevel="0" collapsed="false">
      <c r="A40" s="101"/>
      <c r="B40" s="96" t="s">
        <v>301</v>
      </c>
      <c r="C40" s="102" t="n">
        <v>95</v>
      </c>
      <c r="D40" s="102" t="n">
        <v>94.93</v>
      </c>
      <c r="E40" s="102" t="n">
        <v>95.15</v>
      </c>
      <c r="F40" s="102" t="n">
        <v>94.4</v>
      </c>
      <c r="G40" s="102" t="n">
        <v>97.32</v>
      </c>
      <c r="H40" s="102" t="n">
        <v>94.36</v>
      </c>
      <c r="I40" s="102" t="n">
        <v>91.91</v>
      </c>
      <c r="J40" s="280" t="s">
        <v>300</v>
      </c>
      <c r="K40" s="280" t="s">
        <v>300</v>
      </c>
      <c r="L40" s="102" t="n">
        <v>84.08</v>
      </c>
      <c r="M40" s="102" t="n">
        <v>83.78</v>
      </c>
    </row>
    <row r="41" customFormat="false" ht="11.1" hidden="true" customHeight="true" outlineLevel="0" collapsed="false">
      <c r="A41" s="101"/>
      <c r="B41" s="96" t="s">
        <v>302</v>
      </c>
      <c r="C41" s="102" t="n">
        <v>95.22</v>
      </c>
      <c r="D41" s="102" t="n">
        <v>95.88</v>
      </c>
      <c r="E41" s="102" t="n">
        <v>95.88</v>
      </c>
      <c r="F41" s="102" t="n">
        <v>95.23</v>
      </c>
      <c r="G41" s="102" t="n">
        <v>97.75</v>
      </c>
      <c r="H41" s="102" t="n">
        <v>95.76</v>
      </c>
      <c r="I41" s="102" t="n">
        <v>93.23</v>
      </c>
      <c r="J41" s="280" t="s">
        <v>300</v>
      </c>
      <c r="K41" s="280" t="s">
        <v>300</v>
      </c>
      <c r="L41" s="102" t="n">
        <v>83.14</v>
      </c>
      <c r="M41" s="102" t="n">
        <v>84.97</v>
      </c>
    </row>
    <row r="42" customFormat="false" ht="11.1" hidden="true" customHeight="true" outlineLevel="0" collapsed="false">
      <c r="A42" s="101"/>
      <c r="B42" s="96" t="s">
        <v>303</v>
      </c>
      <c r="C42" s="102" t="n">
        <v>95.15</v>
      </c>
      <c r="D42" s="102" t="n">
        <v>96.46</v>
      </c>
      <c r="E42" s="102" t="n">
        <v>96.17</v>
      </c>
      <c r="F42" s="102" t="n">
        <v>95.46</v>
      </c>
      <c r="G42" s="102" t="n">
        <v>98.22</v>
      </c>
      <c r="H42" s="102" t="n">
        <v>96.27</v>
      </c>
      <c r="I42" s="102" t="n">
        <v>93.58</v>
      </c>
      <c r="J42" s="280" t="s">
        <v>300</v>
      </c>
      <c r="K42" s="280" t="s">
        <v>300</v>
      </c>
      <c r="L42" s="102" t="n">
        <v>82.69</v>
      </c>
      <c r="M42" s="102" t="n">
        <v>85.7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02" t="n">
        <v>95.81</v>
      </c>
      <c r="D43" s="102" t="n">
        <v>97.25</v>
      </c>
      <c r="E43" s="102" t="n">
        <v>97.43</v>
      </c>
      <c r="F43" s="102" t="n">
        <v>97.08</v>
      </c>
      <c r="G43" s="102" t="n">
        <v>98.26</v>
      </c>
      <c r="H43" s="102" t="n">
        <v>97.14</v>
      </c>
      <c r="I43" s="102" t="n">
        <v>94.88</v>
      </c>
      <c r="J43" s="280" t="s">
        <v>300</v>
      </c>
      <c r="K43" s="280" t="s">
        <v>300</v>
      </c>
      <c r="L43" s="102" t="n">
        <v>83.56</v>
      </c>
      <c r="M43" s="102" t="n">
        <v>88.13</v>
      </c>
    </row>
    <row r="44" customFormat="false" ht="11.1" hidden="true" customHeight="true" outlineLevel="0" collapsed="false">
      <c r="A44" s="101"/>
      <c r="B44" s="96" t="s">
        <v>301</v>
      </c>
      <c r="C44" s="102" t="n">
        <v>95.95</v>
      </c>
      <c r="D44" s="102" t="n">
        <v>97.37</v>
      </c>
      <c r="E44" s="102" t="n">
        <v>97.01</v>
      </c>
      <c r="F44" s="102" t="n">
        <v>96.58</v>
      </c>
      <c r="G44" s="102" t="n">
        <v>98.23</v>
      </c>
      <c r="H44" s="102" t="n">
        <v>97.94</v>
      </c>
      <c r="I44" s="102" t="n">
        <v>96.46</v>
      </c>
      <c r="J44" s="280" t="s">
        <v>300</v>
      </c>
      <c r="K44" s="280" t="s">
        <v>300</v>
      </c>
      <c r="L44" s="102" t="n">
        <v>86.27</v>
      </c>
      <c r="M44" s="102" t="n">
        <v>90</v>
      </c>
    </row>
    <row r="45" customFormat="false" ht="11.1" hidden="true" customHeight="true" outlineLevel="0" collapsed="false">
      <c r="A45" s="101"/>
      <c r="B45" s="96" t="s">
        <v>302</v>
      </c>
      <c r="C45" s="102" t="n">
        <v>96.94</v>
      </c>
      <c r="D45" s="102" t="n">
        <v>97.78</v>
      </c>
      <c r="E45" s="102" t="n">
        <v>97.69</v>
      </c>
      <c r="F45" s="102" t="n">
        <v>97.31</v>
      </c>
      <c r="G45" s="102" t="n">
        <v>98.95</v>
      </c>
      <c r="H45" s="102" t="n">
        <v>96.87</v>
      </c>
      <c r="I45" s="102" t="n">
        <v>97.45</v>
      </c>
      <c r="J45" s="280" t="s">
        <v>300</v>
      </c>
      <c r="K45" s="280" t="s">
        <v>300</v>
      </c>
      <c r="L45" s="102" t="n">
        <v>89.42</v>
      </c>
      <c r="M45" s="102" t="n">
        <v>91.16</v>
      </c>
    </row>
    <row r="46" customFormat="false" ht="11.1" hidden="true" customHeight="true" outlineLevel="0" collapsed="false">
      <c r="A46" s="101"/>
      <c r="B46" s="96" t="s">
        <v>303</v>
      </c>
      <c r="C46" s="102" t="n">
        <v>98.08</v>
      </c>
      <c r="D46" s="102" t="n">
        <v>98.27</v>
      </c>
      <c r="E46" s="102" t="n">
        <v>98.55</v>
      </c>
      <c r="F46" s="102" t="n">
        <v>98.44</v>
      </c>
      <c r="G46" s="102" t="n">
        <v>98.92</v>
      </c>
      <c r="H46" s="102" t="n">
        <v>96.33</v>
      </c>
      <c r="I46" s="102" t="n">
        <v>98.22</v>
      </c>
      <c r="J46" s="280" t="s">
        <v>300</v>
      </c>
      <c r="K46" s="280" t="s">
        <v>300</v>
      </c>
      <c r="L46" s="102" t="n">
        <v>91.38</v>
      </c>
      <c r="M46" s="102" t="n">
        <v>92.14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02" t="n">
        <v>98.9</v>
      </c>
      <c r="D47" s="102" t="n">
        <v>99.02</v>
      </c>
      <c r="E47" s="102" t="n">
        <v>98.63</v>
      </c>
      <c r="F47" s="102" t="n">
        <v>98.35</v>
      </c>
      <c r="G47" s="102" t="n">
        <v>99.59</v>
      </c>
      <c r="H47" s="102" t="n">
        <v>98.57</v>
      </c>
      <c r="I47" s="102" t="n">
        <v>99.42</v>
      </c>
      <c r="J47" s="280" t="s">
        <v>300</v>
      </c>
      <c r="K47" s="280" t="s">
        <v>300</v>
      </c>
      <c r="L47" s="102" t="n">
        <v>95.28</v>
      </c>
      <c r="M47" s="102" t="n">
        <v>94.46</v>
      </c>
    </row>
    <row r="48" customFormat="false" ht="11.1" hidden="true" customHeight="true" outlineLevel="0" collapsed="false">
      <c r="A48" s="101"/>
      <c r="B48" s="96" t="s">
        <v>301</v>
      </c>
      <c r="C48" s="102" t="n">
        <v>100.09</v>
      </c>
      <c r="D48" s="102" t="n">
        <v>99.95</v>
      </c>
      <c r="E48" s="102" t="n">
        <v>100.22</v>
      </c>
      <c r="F48" s="102" t="n">
        <v>100.35</v>
      </c>
      <c r="G48" s="102" t="n">
        <v>99.91</v>
      </c>
      <c r="H48" s="102" t="n">
        <v>98.65</v>
      </c>
      <c r="I48" s="102" t="n">
        <v>99.69</v>
      </c>
      <c r="J48" s="280" t="s">
        <v>300</v>
      </c>
      <c r="K48" s="280" t="s">
        <v>300</v>
      </c>
      <c r="L48" s="102" t="n">
        <v>97.81</v>
      </c>
      <c r="M48" s="102" t="n">
        <v>97.34</v>
      </c>
    </row>
    <row r="49" customFormat="false" ht="11.1" hidden="true" customHeight="true" outlineLevel="0" collapsed="false">
      <c r="A49" s="101"/>
      <c r="B49" s="96" t="s">
        <v>302</v>
      </c>
      <c r="C49" s="102" t="n">
        <v>100.24</v>
      </c>
      <c r="D49" s="102" t="n">
        <v>100</v>
      </c>
      <c r="E49" s="102" t="n">
        <v>100.39</v>
      </c>
      <c r="F49" s="102" t="n">
        <v>100.59</v>
      </c>
      <c r="G49" s="102" t="n">
        <v>99.96</v>
      </c>
      <c r="H49" s="102" t="n">
        <v>98.92</v>
      </c>
      <c r="I49" s="102" t="n">
        <v>99.89</v>
      </c>
      <c r="J49" s="280" t="s">
        <v>300</v>
      </c>
      <c r="K49" s="280" t="s">
        <v>300</v>
      </c>
      <c r="L49" s="102" t="n">
        <v>100.91</v>
      </c>
      <c r="M49" s="102" t="n">
        <v>100.46</v>
      </c>
    </row>
    <row r="50" customFormat="false" ht="11.1" hidden="true" customHeight="true" outlineLevel="0" collapsed="false">
      <c r="A50" s="101"/>
      <c r="B50" s="96" t="s">
        <v>303</v>
      </c>
      <c r="C50" s="102" t="n">
        <v>100.39</v>
      </c>
      <c r="D50" s="102" t="n">
        <v>100.18</v>
      </c>
      <c r="E50" s="102" t="n">
        <v>100.38</v>
      </c>
      <c r="F50" s="102" t="n">
        <v>100.56</v>
      </c>
      <c r="G50" s="102" t="n">
        <v>100.19</v>
      </c>
      <c r="H50" s="102" t="n">
        <v>99.38</v>
      </c>
      <c r="I50" s="102" t="n">
        <v>99.94</v>
      </c>
      <c r="J50" s="280" t="s">
        <v>300</v>
      </c>
      <c r="K50" s="280" t="s">
        <v>300</v>
      </c>
      <c r="L50" s="102" t="n">
        <v>104.84</v>
      </c>
      <c r="M50" s="102" t="n">
        <v>103.57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02" t="n">
        <v>101.04</v>
      </c>
      <c r="D51" s="102" t="n">
        <v>99.96</v>
      </c>
      <c r="E51" s="102" t="n">
        <v>101.29</v>
      </c>
      <c r="F51" s="102" t="n">
        <v>101.75</v>
      </c>
      <c r="G51" s="102" t="n">
        <v>100.13</v>
      </c>
      <c r="H51" s="102" t="n">
        <v>95.05</v>
      </c>
      <c r="I51" s="102" t="n">
        <v>98.36</v>
      </c>
      <c r="J51" s="280" t="s">
        <v>300</v>
      </c>
      <c r="K51" s="280" t="s">
        <v>300</v>
      </c>
      <c r="L51" s="102" t="n">
        <v>106.06</v>
      </c>
      <c r="M51" s="102" t="n">
        <v>103.38</v>
      </c>
    </row>
    <row r="52" customFormat="false" ht="11.1" hidden="true" customHeight="true" outlineLevel="0" collapsed="false">
      <c r="A52" s="101"/>
      <c r="B52" s="96" t="s">
        <v>301</v>
      </c>
      <c r="C52" s="102" t="n">
        <v>101.16</v>
      </c>
      <c r="D52" s="102" t="n">
        <v>99.96</v>
      </c>
      <c r="E52" s="102" t="n">
        <v>101.59</v>
      </c>
      <c r="F52" s="102" t="n">
        <v>102.12</v>
      </c>
      <c r="G52" s="102" t="n">
        <v>100.15</v>
      </c>
      <c r="H52" s="102" t="n">
        <v>94.19</v>
      </c>
      <c r="I52" s="102" t="n">
        <v>97.3</v>
      </c>
      <c r="J52" s="280" t="s">
        <v>300</v>
      </c>
      <c r="K52" s="280" t="s">
        <v>300</v>
      </c>
      <c r="L52" s="102" t="n">
        <v>106.5</v>
      </c>
      <c r="M52" s="102" t="n">
        <v>102.38</v>
      </c>
    </row>
    <row r="53" customFormat="false" ht="11.1" hidden="true" customHeight="true" outlineLevel="0" collapsed="false">
      <c r="A53" s="101"/>
      <c r="B53" s="96" t="s">
        <v>302</v>
      </c>
      <c r="C53" s="102" t="n">
        <v>101.27</v>
      </c>
      <c r="D53" s="102" t="n">
        <v>99.57</v>
      </c>
      <c r="E53" s="102" t="n">
        <v>101.74</v>
      </c>
      <c r="F53" s="102" t="n">
        <v>102.19</v>
      </c>
      <c r="G53" s="102" t="n">
        <v>100.32</v>
      </c>
      <c r="H53" s="102" t="n">
        <v>92.29</v>
      </c>
      <c r="I53" s="102" t="n">
        <v>95.54</v>
      </c>
      <c r="J53" s="280" t="s">
        <v>300</v>
      </c>
      <c r="K53" s="280" t="s">
        <v>300</v>
      </c>
      <c r="L53" s="102" t="n">
        <v>106.31</v>
      </c>
      <c r="M53" s="102" t="n">
        <v>100.51</v>
      </c>
    </row>
    <row r="54" customFormat="false" ht="11.1" hidden="true" customHeight="true" outlineLevel="0" collapsed="false">
      <c r="A54" s="101"/>
      <c r="B54" s="96" t="s">
        <v>303</v>
      </c>
      <c r="C54" s="102" t="n">
        <v>101.28</v>
      </c>
      <c r="D54" s="102" t="n">
        <v>98.54</v>
      </c>
      <c r="E54" s="102" t="n">
        <v>101.75</v>
      </c>
      <c r="F54" s="102" t="n">
        <v>102.04</v>
      </c>
      <c r="G54" s="102" t="n">
        <v>101.13</v>
      </c>
      <c r="H54" s="102" t="n">
        <v>87.4</v>
      </c>
      <c r="I54" s="102" t="n">
        <v>93.44</v>
      </c>
      <c r="J54" s="280" t="s">
        <v>300</v>
      </c>
      <c r="K54" s="280" t="s">
        <v>300</v>
      </c>
      <c r="L54" s="102" t="n">
        <v>107.1</v>
      </c>
      <c r="M54" s="102" t="n">
        <v>98.04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101.2</v>
      </c>
      <c r="D55" s="102" t="n">
        <v>97.88</v>
      </c>
      <c r="E55" s="102" t="n">
        <v>101.44</v>
      </c>
      <c r="F55" s="102" t="n">
        <v>101.47</v>
      </c>
      <c r="G55" s="102" t="n">
        <v>101.4</v>
      </c>
      <c r="H55" s="102" t="n">
        <v>85.67</v>
      </c>
      <c r="I55" s="102" t="n">
        <v>92.23</v>
      </c>
      <c r="J55" s="280" t="s">
        <v>300</v>
      </c>
      <c r="K55" s="280" t="s">
        <v>300</v>
      </c>
      <c r="L55" s="102" t="n">
        <v>108.19</v>
      </c>
      <c r="M55" s="102" t="n">
        <v>97.7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33</v>
      </c>
      <c r="D56" s="102" t="n">
        <v>97.33</v>
      </c>
      <c r="E56" s="102" t="n">
        <v>101.1</v>
      </c>
      <c r="F56" s="102" t="n">
        <v>100.86</v>
      </c>
      <c r="G56" s="102" t="n">
        <v>101.98</v>
      </c>
      <c r="H56" s="102" t="n">
        <v>84.22</v>
      </c>
      <c r="I56" s="102" t="n">
        <v>90.6</v>
      </c>
      <c r="J56" s="280" t="s">
        <v>300</v>
      </c>
      <c r="K56" s="280" t="s">
        <v>300</v>
      </c>
      <c r="L56" s="102" t="n">
        <v>111.23</v>
      </c>
      <c r="M56" s="102" t="n">
        <v>99.02</v>
      </c>
    </row>
    <row r="57" customFormat="false" ht="11.1" hidden="false" customHeight="true" outlineLevel="0" collapsed="false">
      <c r="A57" s="101"/>
      <c r="B57" s="96" t="s">
        <v>302</v>
      </c>
      <c r="C57" s="102" t="n">
        <v>101.65</v>
      </c>
      <c r="D57" s="102" t="n">
        <v>97.93</v>
      </c>
      <c r="E57" s="102" t="n">
        <v>101.51</v>
      </c>
      <c r="F57" s="102" t="n">
        <v>101.31</v>
      </c>
      <c r="G57" s="102" t="n">
        <v>102.14</v>
      </c>
      <c r="H57" s="102" t="n">
        <v>85.63</v>
      </c>
      <c r="I57" s="102" t="n">
        <v>90.28</v>
      </c>
      <c r="J57" s="280" t="s">
        <v>300</v>
      </c>
      <c r="K57" s="280" t="s">
        <v>300</v>
      </c>
      <c r="L57" s="102" t="n">
        <v>112.85</v>
      </c>
      <c r="M57" s="102" t="n">
        <v>101.68</v>
      </c>
    </row>
    <row r="58" customFormat="false" ht="11.1" hidden="false" customHeight="true" outlineLevel="0" collapsed="false">
      <c r="A58" s="101"/>
      <c r="B58" s="96" t="s">
        <v>303</v>
      </c>
      <c r="C58" s="102" t="n">
        <v>101.53</v>
      </c>
      <c r="D58" s="102" t="n">
        <v>97.99</v>
      </c>
      <c r="E58" s="102" t="n">
        <v>101.86</v>
      </c>
      <c r="F58" s="102" t="n">
        <v>101.63</v>
      </c>
      <c r="G58" s="102" t="n">
        <v>102.32</v>
      </c>
      <c r="H58" s="102" t="n">
        <v>85.52</v>
      </c>
      <c r="I58" s="102" t="n">
        <v>89.92</v>
      </c>
      <c r="J58" s="280" t="s">
        <v>300</v>
      </c>
      <c r="K58" s="280" t="s">
        <v>300</v>
      </c>
      <c r="L58" s="102" t="n">
        <v>113.53</v>
      </c>
      <c r="M58" s="102" t="n">
        <v>103.48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101.02</v>
      </c>
      <c r="D59" s="102" t="n">
        <v>98.42</v>
      </c>
      <c r="E59" s="102" t="n">
        <v>101.61</v>
      </c>
      <c r="F59" s="102" t="n">
        <v>101.42</v>
      </c>
      <c r="G59" s="102" t="n">
        <v>102.23</v>
      </c>
      <c r="H59" s="102" t="n">
        <v>88.16</v>
      </c>
      <c r="I59" s="102" t="n">
        <v>89.98</v>
      </c>
      <c r="J59" s="280" t="s">
        <v>300</v>
      </c>
      <c r="K59" s="280" t="s">
        <v>300</v>
      </c>
      <c r="L59" s="102" t="n">
        <v>113.15</v>
      </c>
      <c r="M59" s="102" t="n">
        <v>105.31</v>
      </c>
    </row>
    <row r="60" customFormat="false" ht="11.1" hidden="false" customHeight="true" outlineLevel="0" collapsed="false">
      <c r="A60" s="101"/>
      <c r="B60" s="96" t="s">
        <v>301</v>
      </c>
      <c r="C60" s="102" t="n">
        <v>101.17</v>
      </c>
      <c r="D60" s="102" t="n">
        <v>98.78</v>
      </c>
      <c r="E60" s="102" t="n">
        <v>102.04</v>
      </c>
      <c r="F60" s="102" t="n">
        <v>101.84</v>
      </c>
      <c r="G60" s="102" t="n">
        <v>102.43</v>
      </c>
      <c r="H60" s="102" t="n">
        <v>88.26</v>
      </c>
      <c r="I60" s="102" t="n">
        <v>90.99</v>
      </c>
      <c r="J60" s="280" t="s">
        <v>300</v>
      </c>
      <c r="K60" s="280" t="s">
        <v>300</v>
      </c>
      <c r="L60" s="102" t="n">
        <v>111.85</v>
      </c>
      <c r="M60" s="102" t="n">
        <v>105.51</v>
      </c>
    </row>
    <row r="61" customFormat="false" ht="11.1" hidden="false" customHeight="true" outlineLevel="0" collapsed="false">
      <c r="A61" s="101"/>
      <c r="B61" s="96" t="s">
        <v>302</v>
      </c>
      <c r="C61" s="102" t="n">
        <v>101.44</v>
      </c>
      <c r="D61" s="102" t="n">
        <v>97.87</v>
      </c>
      <c r="E61" s="102" t="n">
        <v>101.74</v>
      </c>
      <c r="F61" s="102" t="n">
        <v>101.42</v>
      </c>
      <c r="G61" s="102" t="n">
        <v>102.44</v>
      </c>
      <c r="H61" s="102" t="n">
        <v>84.34</v>
      </c>
      <c r="I61" s="102" t="n">
        <v>90.94</v>
      </c>
      <c r="J61" s="280" t="s">
        <v>300</v>
      </c>
      <c r="K61" s="280" t="s">
        <v>300</v>
      </c>
      <c r="L61" s="102" t="n">
        <v>115.36</v>
      </c>
      <c r="M61" s="102" t="n">
        <v>105.53</v>
      </c>
    </row>
    <row r="62" customFormat="false" ht="11.1" hidden="false" customHeight="true" outlineLevel="0" collapsed="false">
      <c r="A62" s="101"/>
      <c r="B62" s="96" t="s">
        <v>303</v>
      </c>
      <c r="C62" s="102" t="n">
        <v>101.98</v>
      </c>
      <c r="D62" s="102" t="n">
        <v>98.34</v>
      </c>
      <c r="E62" s="102" t="n">
        <v>101.58</v>
      </c>
      <c r="F62" s="102" t="n">
        <v>101.12</v>
      </c>
      <c r="G62" s="102" t="n">
        <v>102.67</v>
      </c>
      <c r="H62" s="102" t="n">
        <v>87.1</v>
      </c>
      <c r="I62" s="102" t="n">
        <v>91.23</v>
      </c>
      <c r="J62" s="280" t="s">
        <v>300</v>
      </c>
      <c r="K62" s="280" t="s">
        <v>300</v>
      </c>
      <c r="L62" s="102" t="n">
        <v>118.05</v>
      </c>
      <c r="M62" s="102" t="n">
        <v>107.92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2.19</v>
      </c>
      <c r="D63" s="102" t="n">
        <v>97.74</v>
      </c>
      <c r="E63" s="102" t="n">
        <v>101.37</v>
      </c>
      <c r="F63" s="102" t="n">
        <v>101.14</v>
      </c>
      <c r="G63" s="102" t="n">
        <v>101.92</v>
      </c>
      <c r="H63" s="102" t="n">
        <v>84.6</v>
      </c>
      <c r="I63" s="102" t="n">
        <v>90.89</v>
      </c>
      <c r="J63" s="280" t="s">
        <v>300</v>
      </c>
      <c r="K63" s="280" t="s">
        <v>300</v>
      </c>
      <c r="L63" s="102" t="n">
        <v>121.81</v>
      </c>
      <c r="M63" s="102" t="n">
        <v>109.12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83</v>
      </c>
      <c r="D64" s="102" t="n">
        <v>97.29</v>
      </c>
      <c r="E64" s="102" t="n">
        <v>100.93</v>
      </c>
      <c r="F64" s="102" t="n">
        <v>100.86</v>
      </c>
      <c r="G64" s="102" t="n">
        <v>101.01</v>
      </c>
      <c r="H64" s="102" t="n">
        <v>83.18</v>
      </c>
      <c r="I64" s="102" t="n">
        <v>89.26</v>
      </c>
      <c r="J64" s="280" t="s">
        <v>300</v>
      </c>
      <c r="K64" s="280" t="s">
        <v>300</v>
      </c>
      <c r="L64" s="102" t="n">
        <v>125.31</v>
      </c>
      <c r="M64" s="102" t="n">
        <v>111.56</v>
      </c>
    </row>
    <row r="65" customFormat="false" ht="11.1" hidden="false" customHeight="true" outlineLevel="0" collapsed="false">
      <c r="A65" s="101"/>
      <c r="B65" s="96" t="s">
        <v>302</v>
      </c>
      <c r="C65" s="102" t="n">
        <v>101.55</v>
      </c>
      <c r="D65" s="102" t="n">
        <v>97.53</v>
      </c>
      <c r="E65" s="102" t="n">
        <v>100.71</v>
      </c>
      <c r="F65" s="102" t="n">
        <v>100.67</v>
      </c>
      <c r="G65" s="102" t="n">
        <v>100.89</v>
      </c>
      <c r="H65" s="102" t="n">
        <v>85.29</v>
      </c>
      <c r="I65" s="102" t="n">
        <v>89.2</v>
      </c>
      <c r="J65" s="280" t="s">
        <v>300</v>
      </c>
      <c r="K65" s="280" t="s">
        <v>300</v>
      </c>
      <c r="L65" s="102" t="n">
        <v>124.79</v>
      </c>
      <c r="M65" s="102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02" t="n">
        <v>101.6</v>
      </c>
      <c r="D66" s="102" t="n">
        <v>97.34</v>
      </c>
      <c r="E66" s="102" t="n">
        <v>100.79</v>
      </c>
      <c r="F66" s="102" t="n">
        <v>100.98</v>
      </c>
      <c r="G66" s="102" t="n">
        <v>100.13</v>
      </c>
      <c r="H66" s="102" t="n">
        <v>83.83</v>
      </c>
      <c r="I66" s="102" t="n">
        <v>88.48</v>
      </c>
      <c r="J66" s="280" t="s">
        <v>300</v>
      </c>
      <c r="K66" s="280" t="s">
        <v>300</v>
      </c>
      <c r="L66" s="102" t="n">
        <v>126.62</v>
      </c>
      <c r="M66" s="102" t="n">
        <v>114.01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102</v>
      </c>
      <c r="D67" s="102" t="n">
        <v>97.39</v>
      </c>
      <c r="E67" s="102" t="n">
        <v>101.07</v>
      </c>
      <c r="F67" s="102" t="n">
        <v>101.13</v>
      </c>
      <c r="G67" s="102" t="n">
        <v>100.68</v>
      </c>
      <c r="H67" s="102" t="n">
        <v>83.53</v>
      </c>
      <c r="I67" s="102" t="n">
        <v>89.21</v>
      </c>
      <c r="J67" s="280" t="s">
        <v>300</v>
      </c>
      <c r="K67" s="280" t="s">
        <v>300</v>
      </c>
      <c r="L67" s="102" t="n">
        <v>128.21</v>
      </c>
      <c r="M67" s="102" t="n">
        <v>114.64</v>
      </c>
    </row>
    <row r="68" customFormat="false" ht="11.1" hidden="false" customHeight="true" outlineLevel="0" collapsed="false">
      <c r="A68" s="101"/>
      <c r="B68" s="96" t="s">
        <v>301</v>
      </c>
      <c r="C68" s="102" t="n">
        <v>102.5</v>
      </c>
      <c r="D68" s="102" t="n">
        <v>97.61</v>
      </c>
      <c r="E68" s="102" t="n">
        <v>101.16</v>
      </c>
      <c r="F68" s="102" t="n">
        <v>101.02</v>
      </c>
      <c r="G68" s="102" t="n">
        <v>101.65</v>
      </c>
      <c r="H68" s="102" t="n">
        <v>84.97</v>
      </c>
      <c r="I68" s="102" t="n">
        <v>90.24</v>
      </c>
      <c r="J68" s="280" t="s">
        <v>300</v>
      </c>
      <c r="K68" s="280" t="s">
        <v>300</v>
      </c>
      <c r="L68" s="102" t="n">
        <v>131.79</v>
      </c>
      <c r="M68" s="102" t="n">
        <v>118.13</v>
      </c>
    </row>
    <row r="69" customFormat="false" ht="11.1" hidden="false" customHeight="true" outlineLevel="0" collapsed="false">
      <c r="A69" s="101"/>
      <c r="B69" s="96" t="s">
        <v>302</v>
      </c>
      <c r="C69" s="102" t="n">
        <v>102.91</v>
      </c>
      <c r="D69" s="102" t="n">
        <v>98.04</v>
      </c>
      <c r="E69" s="102" t="n">
        <v>101.45</v>
      </c>
      <c r="F69" s="102" t="n">
        <v>101.44</v>
      </c>
      <c r="G69" s="102" t="n">
        <v>101.53</v>
      </c>
      <c r="H69" s="102" t="n">
        <v>85.39</v>
      </c>
      <c r="I69" s="102" t="n">
        <v>90.66</v>
      </c>
      <c r="J69" s="280" t="s">
        <v>300</v>
      </c>
      <c r="K69" s="280" t="s">
        <v>300</v>
      </c>
      <c r="L69" s="102" t="n">
        <v>135.4</v>
      </c>
      <c r="M69" s="102" t="n">
        <v>121.64</v>
      </c>
    </row>
    <row r="70" customFormat="false" ht="11.1" hidden="false" customHeight="true" outlineLevel="0" collapsed="false">
      <c r="A70" s="101"/>
      <c r="B70" s="96" t="s">
        <v>303</v>
      </c>
      <c r="C70" s="102" t="n">
        <v>103.18</v>
      </c>
      <c r="D70" s="102" t="n">
        <v>98.57</v>
      </c>
      <c r="E70" s="102" t="n">
        <v>101.08</v>
      </c>
      <c r="F70" s="102" t="n">
        <v>100.85</v>
      </c>
      <c r="G70" s="102" t="n">
        <v>101.95</v>
      </c>
      <c r="H70" s="102" t="n">
        <v>89.18</v>
      </c>
      <c r="I70" s="102" t="n">
        <v>92.05</v>
      </c>
      <c r="J70" s="280" t="s">
        <v>300</v>
      </c>
      <c r="K70" s="280" t="s">
        <v>300</v>
      </c>
      <c r="L70" s="102" t="n">
        <v>139.06</v>
      </c>
      <c r="M70" s="102" t="n">
        <v>125.06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4.21</v>
      </c>
      <c r="D71" s="102" t="n">
        <v>99.14</v>
      </c>
      <c r="E71" s="102" t="n">
        <v>101.79</v>
      </c>
      <c r="F71" s="102" t="n">
        <v>101.76</v>
      </c>
      <c r="G71" s="102" t="n">
        <v>101.95</v>
      </c>
      <c r="H71" s="102" t="n">
        <v>89.7</v>
      </c>
      <c r="I71" s="102" t="n">
        <v>92.61</v>
      </c>
      <c r="J71" s="280" t="s">
        <v>300</v>
      </c>
      <c r="K71" s="280" t="s">
        <v>300</v>
      </c>
      <c r="L71" s="102" t="n">
        <v>143.38</v>
      </c>
      <c r="M71" s="102" t="n">
        <v>129.15</v>
      </c>
    </row>
    <row r="72" customFormat="false" ht="11.1" hidden="false" customHeight="true" outlineLevel="0" collapsed="false">
      <c r="A72" s="101"/>
      <c r="B72" s="96" t="s">
        <v>301</v>
      </c>
      <c r="C72" s="102" t="n">
        <v>105.28</v>
      </c>
      <c r="D72" s="102" t="n">
        <v>99.97</v>
      </c>
      <c r="E72" s="102" t="n">
        <v>102.11</v>
      </c>
      <c r="F72" s="102" t="n">
        <v>102.23</v>
      </c>
      <c r="G72" s="102" t="n">
        <v>101.8</v>
      </c>
      <c r="H72" s="102" t="n">
        <v>92.29</v>
      </c>
      <c r="I72" s="102" t="n">
        <v>95.89</v>
      </c>
      <c r="J72" s="280" t="s">
        <v>300</v>
      </c>
      <c r="K72" s="280" t="s">
        <v>300</v>
      </c>
      <c r="L72" s="102" t="n">
        <v>146.38</v>
      </c>
      <c r="M72" s="102" t="n">
        <v>131.82</v>
      </c>
    </row>
    <row r="73" customFormat="false" ht="11.1" hidden="false" customHeight="true" outlineLevel="0" collapsed="false">
      <c r="A73" s="101"/>
      <c r="B73" s="96" t="s">
        <v>302</v>
      </c>
      <c r="C73" s="102" t="n">
        <v>106.16</v>
      </c>
      <c r="D73" s="102" t="n">
        <v>100.14</v>
      </c>
      <c r="E73" s="102" t="n">
        <v>102.32</v>
      </c>
      <c r="F73" s="102" t="n">
        <v>102.31</v>
      </c>
      <c r="G73" s="102" t="n">
        <v>102.49</v>
      </c>
      <c r="H73" s="102" t="n">
        <v>93.04</v>
      </c>
      <c r="I73" s="102" t="n">
        <v>97.55</v>
      </c>
      <c r="J73" s="280" t="s">
        <v>300</v>
      </c>
      <c r="K73" s="280" t="s">
        <v>300</v>
      </c>
      <c r="L73" s="102" t="n">
        <v>151.01</v>
      </c>
      <c r="M73" s="102" t="n">
        <v>134.79</v>
      </c>
    </row>
    <row r="74" customFormat="false" ht="11.1" hidden="false" customHeight="true" outlineLevel="0" collapsed="false">
      <c r="A74" s="101"/>
      <c r="B74" s="96" t="s">
        <v>303</v>
      </c>
      <c r="C74" s="102" t="n">
        <v>107.36</v>
      </c>
      <c r="D74" s="102" t="n">
        <v>100.23</v>
      </c>
      <c r="E74" s="102" t="n">
        <v>103.07</v>
      </c>
      <c r="F74" s="102" t="n">
        <v>103.25</v>
      </c>
      <c r="G74" s="102" t="n">
        <v>102.81</v>
      </c>
      <c r="H74" s="102" t="n">
        <v>90.6</v>
      </c>
      <c r="I74" s="102" t="n">
        <v>99.68</v>
      </c>
      <c r="J74" s="280" t="s">
        <v>300</v>
      </c>
      <c r="K74" s="280" t="s">
        <v>300</v>
      </c>
      <c r="L74" s="102" t="n">
        <v>161.77</v>
      </c>
      <c r="M74" s="102" t="n">
        <v>137.0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7.65</v>
      </c>
      <c r="D75" s="102" t="n">
        <v>100.89</v>
      </c>
      <c r="E75" s="102" t="n">
        <v>102.37</v>
      </c>
      <c r="F75" s="102" t="n">
        <v>102.01</v>
      </c>
      <c r="G75" s="102" t="n">
        <v>103.94</v>
      </c>
      <c r="H75" s="102" t="n">
        <v>95.87</v>
      </c>
      <c r="I75" s="102" t="n">
        <v>101.56</v>
      </c>
      <c r="J75" s="280" t="s">
        <v>300</v>
      </c>
      <c r="K75" s="280" t="s">
        <v>300</v>
      </c>
      <c r="L75" s="102" t="n">
        <v>157.92</v>
      </c>
      <c r="M75" s="102" t="n">
        <v>139.57</v>
      </c>
    </row>
    <row r="76" customFormat="false" ht="11.1" hidden="false" customHeight="true" outlineLevel="0" collapsed="false">
      <c r="A76" s="101"/>
      <c r="B76" s="96" t="s">
        <v>301</v>
      </c>
      <c r="C76" s="102" t="n">
        <v>107.96</v>
      </c>
      <c r="D76" s="102" t="n">
        <v>100.69</v>
      </c>
      <c r="E76" s="102" t="n">
        <v>102.56</v>
      </c>
      <c r="F76" s="102" t="n">
        <v>102.13</v>
      </c>
      <c r="G76" s="102" t="n">
        <v>104.17</v>
      </c>
      <c r="H76" s="102" t="n">
        <v>94.48</v>
      </c>
      <c r="I76" s="102" t="n">
        <v>100.07</v>
      </c>
      <c r="J76" s="280" t="s">
        <v>300</v>
      </c>
      <c r="K76" s="280" t="s">
        <v>300</v>
      </c>
      <c r="L76" s="102" t="n">
        <v>160.47</v>
      </c>
      <c r="M76" s="102" t="n">
        <v>139.38</v>
      </c>
    </row>
    <row r="77" customFormat="false" ht="11.1" hidden="false" customHeight="true" outlineLevel="0" collapsed="false">
      <c r="A77" s="101"/>
      <c r="B77" s="96" t="s">
        <v>302</v>
      </c>
      <c r="C77" s="102" t="n">
        <v>108.95</v>
      </c>
      <c r="D77" s="102" t="n">
        <v>101.44</v>
      </c>
      <c r="E77" s="102" t="n">
        <v>102.69</v>
      </c>
      <c r="F77" s="102" t="n">
        <v>102.17</v>
      </c>
      <c r="G77" s="102" t="n">
        <v>104.31</v>
      </c>
      <c r="H77" s="102" t="n">
        <v>97.73</v>
      </c>
      <c r="I77" s="102" t="n">
        <v>101.39</v>
      </c>
      <c r="J77" s="280" t="s">
        <v>300</v>
      </c>
      <c r="K77" s="280" t="s">
        <v>300</v>
      </c>
      <c r="L77" s="102" t="n">
        <v>163.87</v>
      </c>
      <c r="M77" s="102" t="n">
        <v>142.04</v>
      </c>
    </row>
    <row r="78" customFormat="false" ht="11.1" hidden="true" customHeight="true" outlineLevel="0" collapsed="false">
      <c r="A78" s="101"/>
      <c r="B78" s="96" t="s">
        <v>303</v>
      </c>
      <c r="C78" s="102"/>
      <c r="D78" s="102"/>
      <c r="E78" s="102"/>
      <c r="F78" s="102"/>
      <c r="G78" s="102"/>
      <c r="H78" s="102"/>
      <c r="I78" s="102"/>
      <c r="J78" s="280"/>
      <c r="K78" s="280"/>
      <c r="L78" s="102"/>
      <c r="M78" s="102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2"/>
      <c r="E79" s="102"/>
      <c r="F79" s="102"/>
      <c r="G79" s="102"/>
      <c r="H79" s="102"/>
      <c r="I79" s="102"/>
      <c r="J79" s="280"/>
      <c r="K79" s="280"/>
      <c r="L79" s="102"/>
      <c r="M79" s="102"/>
    </row>
    <row r="80" customFormat="false" ht="11.1" hidden="true" customHeight="true" outlineLevel="0" collapsed="false">
      <c r="A80" s="101"/>
      <c r="B80" s="96" t="s">
        <v>301</v>
      </c>
      <c r="C80" s="102"/>
      <c r="D80" s="102"/>
      <c r="E80" s="102"/>
      <c r="F80" s="102"/>
      <c r="G80" s="102"/>
      <c r="H80" s="102"/>
      <c r="I80" s="102"/>
      <c r="J80" s="280"/>
      <c r="K80" s="280"/>
      <c r="L80" s="102"/>
      <c r="M80" s="102"/>
    </row>
    <row r="81" customFormat="false" ht="11.1" hidden="true" customHeight="true" outlineLevel="0" collapsed="false">
      <c r="A81" s="101"/>
      <c r="B81" s="96" t="s">
        <v>302</v>
      </c>
      <c r="C81" s="102"/>
      <c r="D81" s="102"/>
      <c r="E81" s="102"/>
      <c r="F81" s="102"/>
      <c r="G81" s="102"/>
      <c r="H81" s="102"/>
      <c r="I81" s="102"/>
      <c r="J81" s="280"/>
      <c r="K81" s="280"/>
      <c r="L81" s="102"/>
      <c r="M81" s="102"/>
    </row>
    <row r="82" customFormat="false" ht="11.1" hidden="true" customHeight="true" outlineLevel="0" collapsed="false">
      <c r="A82" s="101"/>
      <c r="B82" s="96" t="s">
        <v>303</v>
      </c>
      <c r="C82" s="102"/>
      <c r="D82" s="102"/>
      <c r="E82" s="102"/>
      <c r="F82" s="102"/>
      <c r="G82" s="102"/>
      <c r="H82" s="102"/>
      <c r="I82" s="102"/>
      <c r="J82" s="280"/>
      <c r="K82" s="280"/>
      <c r="L82" s="102"/>
      <c r="M82" s="102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2"/>
      <c r="E83" s="102"/>
      <c r="F83" s="102"/>
      <c r="G83" s="102"/>
      <c r="H83" s="102"/>
      <c r="I83" s="102"/>
      <c r="J83" s="280"/>
      <c r="K83" s="280"/>
      <c r="L83" s="102"/>
      <c r="M83" s="102"/>
    </row>
    <row r="84" customFormat="false" ht="11.1" hidden="true" customHeight="true" outlineLevel="0" collapsed="false">
      <c r="A84" s="101"/>
      <c r="B84" s="96" t="s">
        <v>301</v>
      </c>
      <c r="C84" s="102"/>
      <c r="D84" s="102"/>
      <c r="E84" s="102"/>
      <c r="F84" s="102"/>
      <c r="G84" s="102"/>
      <c r="H84" s="102"/>
      <c r="I84" s="102"/>
      <c r="J84" s="280"/>
      <c r="K84" s="280"/>
      <c r="L84" s="102"/>
      <c r="M84" s="102"/>
    </row>
    <row r="85" customFormat="false" ht="11.1" hidden="true" customHeight="true" outlineLevel="0" collapsed="false">
      <c r="A85" s="101"/>
      <c r="B85" s="96" t="s">
        <v>302</v>
      </c>
      <c r="C85" s="102"/>
      <c r="D85" s="102"/>
      <c r="E85" s="102"/>
      <c r="F85" s="102"/>
      <c r="G85" s="102"/>
      <c r="H85" s="102"/>
      <c r="I85" s="102"/>
      <c r="J85" s="280"/>
      <c r="K85" s="280"/>
      <c r="L85" s="102"/>
      <c r="M85" s="102"/>
    </row>
    <row r="86" customFormat="false" ht="11.1" hidden="true" customHeight="true" outlineLevel="0" collapsed="false">
      <c r="A86" s="101"/>
      <c r="B86" s="96" t="s">
        <v>303</v>
      </c>
      <c r="C86" s="102"/>
      <c r="D86" s="102"/>
      <c r="E86" s="102"/>
      <c r="F86" s="102"/>
      <c r="G86" s="102"/>
      <c r="H86" s="102"/>
      <c r="I86" s="102"/>
      <c r="J86" s="280"/>
      <c r="K86" s="280"/>
      <c r="L86" s="102"/>
      <c r="M86" s="102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2"/>
      <c r="E87" s="102"/>
      <c r="F87" s="102"/>
      <c r="G87" s="102"/>
      <c r="H87" s="102"/>
      <c r="I87" s="102"/>
      <c r="J87" s="280"/>
      <c r="K87" s="280"/>
      <c r="L87" s="102"/>
      <c r="M87" s="102"/>
    </row>
    <row r="88" customFormat="false" ht="11.1" hidden="true" customHeight="true" outlineLevel="0" collapsed="false">
      <c r="A88" s="101"/>
      <c r="B88" s="96" t="s">
        <v>301</v>
      </c>
      <c r="C88" s="102"/>
      <c r="D88" s="102"/>
      <c r="E88" s="102"/>
      <c r="F88" s="102"/>
      <c r="G88" s="102"/>
      <c r="H88" s="102"/>
      <c r="I88" s="102"/>
      <c r="J88" s="280"/>
      <c r="K88" s="280"/>
      <c r="L88" s="102"/>
      <c r="M88" s="102"/>
    </row>
    <row r="89" customFormat="false" ht="11.1" hidden="true" customHeight="true" outlineLevel="0" collapsed="false">
      <c r="A89" s="101"/>
      <c r="B89" s="96" t="s">
        <v>302</v>
      </c>
      <c r="C89" s="102"/>
      <c r="D89" s="102"/>
      <c r="E89" s="102"/>
      <c r="F89" s="102"/>
      <c r="G89" s="102"/>
      <c r="H89" s="102"/>
      <c r="I89" s="102"/>
      <c r="J89" s="280"/>
      <c r="K89" s="280"/>
      <c r="L89" s="102"/>
      <c r="M89" s="102"/>
    </row>
    <row r="90" customFormat="false" ht="11.1" hidden="true" customHeight="true" outlineLevel="0" collapsed="false">
      <c r="A90" s="101"/>
      <c r="B90" s="96" t="s">
        <v>303</v>
      </c>
      <c r="C90" s="102"/>
      <c r="D90" s="102"/>
      <c r="E90" s="102"/>
      <c r="F90" s="102"/>
      <c r="G90" s="102"/>
      <c r="H90" s="102"/>
      <c r="I90" s="102"/>
      <c r="J90" s="280"/>
      <c r="K90" s="280"/>
      <c r="L90" s="102"/>
      <c r="M90" s="102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49" customFormat="true" ht="14.1" hidden="false" customHeight="true" outlineLevel="0" collapsed="false">
      <c r="A101" s="157"/>
      <c r="B101" s="250"/>
      <c r="C101" s="271" t="s">
        <v>346</v>
      </c>
      <c r="D101" s="271"/>
      <c r="E101" s="271"/>
      <c r="F101" s="271"/>
      <c r="G101" s="271"/>
      <c r="H101" s="271"/>
      <c r="I101" s="271"/>
      <c r="J101" s="281" t="s">
        <v>474</v>
      </c>
      <c r="K101" s="281"/>
      <c r="L101" s="269" t="s">
        <v>346</v>
      </c>
      <c r="M101" s="26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  <c r="K102" s="103" t="s">
        <v>300</v>
      </c>
      <c r="L102" s="103" t="s">
        <v>300</v>
      </c>
      <c r="M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272" t="n">
        <v>0.0117164616285805</v>
      </c>
      <c r="D103" s="272" t="n">
        <v>1.51515151515152</v>
      </c>
      <c r="E103" s="272" t="n">
        <v>1.08410769597332</v>
      </c>
      <c r="F103" s="272" t="n">
        <v>0.626551601844199</v>
      </c>
      <c r="G103" s="272" t="n">
        <v>2.64569617166546</v>
      </c>
      <c r="H103" s="272" t="n">
        <v>0.910087719298232</v>
      </c>
      <c r="I103" s="272" t="n">
        <v>1.94233321269152</v>
      </c>
      <c r="J103" s="272" t="n">
        <v>-0.2</v>
      </c>
      <c r="K103" s="272" t="n">
        <v>-0.8</v>
      </c>
      <c r="L103" s="272" t="n">
        <v>-4.3906376109766</v>
      </c>
      <c r="M103" s="272" t="n">
        <v>-0.898839679686219</v>
      </c>
    </row>
    <row r="104" s="249" customFormat="true" ht="10.5" hidden="true" customHeight="true" outlineLevel="0" collapsed="false">
      <c r="A104" s="101"/>
      <c r="B104" s="96" t="s">
        <v>302</v>
      </c>
      <c r="C104" s="272" t="n">
        <v>0.140581068416125</v>
      </c>
      <c r="D104" s="272" t="n">
        <v>0.208261020479</v>
      </c>
      <c r="E104" s="272" t="n">
        <v>-0.282852091926927</v>
      </c>
      <c r="F104" s="272" t="n">
        <v>-1.04558270676692</v>
      </c>
      <c r="G104" s="272" t="n">
        <v>1.66290533317496</v>
      </c>
      <c r="H104" s="272" t="n">
        <v>1.60817124850593</v>
      </c>
      <c r="I104" s="272" t="n">
        <v>2.42603550295857</v>
      </c>
      <c r="J104" s="272" t="n">
        <v>-0.2</v>
      </c>
      <c r="K104" s="272" t="n">
        <v>0.2</v>
      </c>
      <c r="L104" s="272" t="n">
        <v>1.45196690866116</v>
      </c>
      <c r="M104" s="272" t="n">
        <v>1.43469656992083</v>
      </c>
    </row>
    <row r="105" s="249" customFormat="true" ht="10.5" hidden="true" customHeight="true" outlineLevel="0" collapsed="false">
      <c r="A105" s="101"/>
      <c r="B105" s="96" t="s">
        <v>303</v>
      </c>
      <c r="C105" s="272" t="n">
        <v>1.1113710809546</v>
      </c>
      <c r="D105" s="272" t="n">
        <v>0.611938575222254</v>
      </c>
      <c r="E105" s="272" t="n">
        <v>0.89823897884412</v>
      </c>
      <c r="F105" s="272" t="n">
        <v>0.700463017927106</v>
      </c>
      <c r="G105" s="272" t="n">
        <v>1.40203294777427</v>
      </c>
      <c r="H105" s="272" t="n">
        <v>0.962463907603464</v>
      </c>
      <c r="I105" s="272" t="n">
        <v>1.87175043327557</v>
      </c>
      <c r="J105" s="272" t="n">
        <v>-0.2</v>
      </c>
      <c r="K105" s="272" t="n">
        <v>0.4</v>
      </c>
      <c r="L105" s="272" t="n">
        <v>1.04842735896156</v>
      </c>
      <c r="M105" s="272" t="n">
        <v>0.162575191025852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272" t="n">
        <v>0.960314705542061</v>
      </c>
      <c r="D106" s="272" t="n">
        <v>0.745926095937577</v>
      </c>
      <c r="E106" s="272" t="n">
        <v>1.3119362773808</v>
      </c>
      <c r="F106" s="272" t="n">
        <v>1.43834001414763</v>
      </c>
      <c r="G106" s="272" t="n">
        <v>1.35960364097245</v>
      </c>
      <c r="H106" s="272" t="n">
        <v>-0.307170850545475</v>
      </c>
      <c r="I106" s="272" t="n">
        <v>1.25893160939094</v>
      </c>
      <c r="J106" s="272" t="n">
        <v>-0.4</v>
      </c>
      <c r="K106" s="272" t="n">
        <v>-0.1</v>
      </c>
      <c r="L106" s="272" t="n">
        <v>-0.131752305665344</v>
      </c>
      <c r="M106" s="272" t="n">
        <v>0.58432072715469</v>
      </c>
    </row>
    <row r="107" customFormat="false" ht="11.1" hidden="true" customHeight="true" outlineLevel="0" collapsed="false">
      <c r="A107" s="101"/>
      <c r="B107" s="96" t="s">
        <v>301</v>
      </c>
      <c r="C107" s="272" t="n">
        <v>0.103140041255998</v>
      </c>
      <c r="D107" s="272" t="n">
        <v>0.820138967991795</v>
      </c>
      <c r="E107" s="272" t="n">
        <v>0.751531969013769</v>
      </c>
      <c r="F107" s="272" t="n">
        <v>0.662482566248258</v>
      </c>
      <c r="G107" s="272" t="n">
        <v>0.727520745708759</v>
      </c>
      <c r="H107" s="272" t="n">
        <v>-1.52996175095622</v>
      </c>
      <c r="I107" s="272" t="n">
        <v>0.649641577060933</v>
      </c>
      <c r="J107" s="272" t="n">
        <v>-0.6</v>
      </c>
      <c r="K107" s="272" t="n">
        <v>-0.3</v>
      </c>
      <c r="L107" s="272" t="n">
        <v>-0.263852242744065</v>
      </c>
      <c r="M107" s="272" t="n">
        <v>0.597063095045996</v>
      </c>
    </row>
    <row r="108" customFormat="false" ht="11.1" hidden="true" customHeight="true" outlineLevel="0" collapsed="false">
      <c r="A108" s="101"/>
      <c r="B108" s="96" t="s">
        <v>302</v>
      </c>
      <c r="C108" s="272" t="n">
        <v>-0.0228963938179732</v>
      </c>
      <c r="D108" s="272" t="n">
        <v>0.192068692803076</v>
      </c>
      <c r="E108" s="272" t="n">
        <v>0.722974523754871</v>
      </c>
      <c r="F108" s="272" t="n">
        <v>0.531116499249507</v>
      </c>
      <c r="G108" s="272" t="n">
        <v>1.32039273219726</v>
      </c>
      <c r="H108" s="272" t="n">
        <v>-2.20112214069918</v>
      </c>
      <c r="I108" s="272" t="n">
        <v>-1.40218117071001</v>
      </c>
      <c r="J108" s="272" t="n">
        <v>-0.2</v>
      </c>
      <c r="K108" s="272" t="n">
        <v>-0.3</v>
      </c>
      <c r="L108" s="272" t="n">
        <v>-1.66997354497354</v>
      </c>
      <c r="M108" s="272" t="n">
        <v>-0.866217516843122</v>
      </c>
    </row>
    <row r="109" customFormat="false" ht="11.1" hidden="true" customHeight="true" outlineLevel="0" collapsed="false">
      <c r="A109" s="101"/>
      <c r="B109" s="96" t="s">
        <v>303</v>
      </c>
      <c r="C109" s="272" t="n">
        <v>-0.251918012137864</v>
      </c>
      <c r="D109" s="272" t="n">
        <v>0.890843482183115</v>
      </c>
      <c r="E109" s="272" t="n">
        <v>0.854506095476808</v>
      </c>
      <c r="F109" s="272" t="n">
        <v>0.872860916503953</v>
      </c>
      <c r="G109" s="272" t="n">
        <v>0.768545333036315</v>
      </c>
      <c r="H109" s="272" t="n">
        <v>-0.551632833186233</v>
      </c>
      <c r="I109" s="272" t="n">
        <v>0.0677200902934487</v>
      </c>
      <c r="J109" s="272" t="n">
        <v>-0.1</v>
      </c>
      <c r="K109" s="272" t="n">
        <v>-0.6</v>
      </c>
      <c r="L109" s="272" t="n">
        <v>-2.60635614595593</v>
      </c>
      <c r="M109" s="272" t="n">
        <v>0.4368932038835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272" t="n">
        <v>-1.04465618183906</v>
      </c>
      <c r="D110" s="272" t="n">
        <v>-3.02894825081033</v>
      </c>
      <c r="E110" s="272" t="n">
        <v>-0.779484862178038</v>
      </c>
      <c r="F110" s="272" t="n">
        <v>-0.796994193328033</v>
      </c>
      <c r="G110" s="272" t="n">
        <v>-0.840057477616895</v>
      </c>
      <c r="H110" s="272" t="n">
        <v>-2.81783891723985</v>
      </c>
      <c r="I110" s="272" t="n">
        <v>-2.72952853598015</v>
      </c>
      <c r="J110" s="272" t="n">
        <v>0</v>
      </c>
      <c r="K110" s="272" t="n">
        <v>0.4</v>
      </c>
      <c r="L110" s="272" t="n">
        <v>-2.10635359116021</v>
      </c>
      <c r="M110" s="272" t="n">
        <v>-3.18994683421943</v>
      </c>
    </row>
    <row r="111" customFormat="false" ht="11.1" hidden="true" customHeight="true" outlineLevel="0" collapsed="false">
      <c r="A111" s="101"/>
      <c r="B111" s="96" t="s">
        <v>301</v>
      </c>
      <c r="C111" s="272" t="n">
        <v>0.150812064965194</v>
      </c>
      <c r="D111" s="272" t="n">
        <v>1.855693868142</v>
      </c>
      <c r="E111" s="272" t="n">
        <v>0.113856313332576</v>
      </c>
      <c r="F111" s="272" t="n">
        <v>0.321358889016409</v>
      </c>
      <c r="G111" s="272" t="n">
        <v>-0.278675732917179</v>
      </c>
      <c r="H111" s="272" t="n">
        <v>0.296803652968052</v>
      </c>
      <c r="I111" s="272" t="n">
        <v>-1.56539888682745</v>
      </c>
      <c r="J111" s="272" t="n">
        <v>0.5</v>
      </c>
      <c r="K111" s="272" t="n">
        <v>0</v>
      </c>
      <c r="L111" s="272" t="n">
        <v>-1.81657848324515</v>
      </c>
      <c r="M111" s="272" t="n">
        <v>-1.6142452987186</v>
      </c>
    </row>
    <row r="112" customFormat="false" ht="11.1" hidden="true" customHeight="true" outlineLevel="0" collapsed="false">
      <c r="A112" s="101"/>
      <c r="B112" s="96" t="s">
        <v>302</v>
      </c>
      <c r="C112" s="272" t="n">
        <v>0.324336846982519</v>
      </c>
      <c r="D112" s="272" t="n">
        <v>-0.101844517370154</v>
      </c>
      <c r="E112" s="272" t="n">
        <v>0.43216194700328</v>
      </c>
      <c r="F112" s="272" t="n">
        <v>0.789383365747625</v>
      </c>
      <c r="G112" s="272" t="n">
        <v>-0.42477084730605</v>
      </c>
      <c r="H112" s="272" t="n">
        <v>-1.7641702708855</v>
      </c>
      <c r="I112" s="272" t="n">
        <v>0.424078218871472</v>
      </c>
      <c r="J112" s="272" t="n">
        <v>-0.5</v>
      </c>
      <c r="K112" s="272" t="n">
        <v>0.5</v>
      </c>
      <c r="L112" s="272" t="n">
        <v>0.754445841566394</v>
      </c>
      <c r="M112" s="272" t="n">
        <v>-0.913396481732065</v>
      </c>
    </row>
    <row r="113" customFormat="false" ht="11.1" hidden="true" customHeight="true" outlineLevel="0" collapsed="false">
      <c r="A113" s="101"/>
      <c r="B113" s="96" t="s">
        <v>303</v>
      </c>
      <c r="C113" s="272" t="n">
        <v>0.0923680868259993</v>
      </c>
      <c r="D113" s="272" t="n">
        <v>-0.521069324875398</v>
      </c>
      <c r="E113" s="272" t="n">
        <v>-0.113237458951431</v>
      </c>
      <c r="F113" s="272" t="n">
        <v>-0.0908059023836501</v>
      </c>
      <c r="G113" s="272" t="n">
        <v>-0.269420745397383</v>
      </c>
      <c r="H113" s="272" t="n">
        <v>-1.11226972540842</v>
      </c>
      <c r="I113" s="272" t="n">
        <v>-1.34897360703813</v>
      </c>
      <c r="J113" s="272" t="n">
        <v>0.1</v>
      </c>
      <c r="K113" s="272" t="n">
        <v>0.5</v>
      </c>
      <c r="L113" s="272" t="n">
        <v>2.05027634159387</v>
      </c>
      <c r="M113" s="272" t="n">
        <v>0.4438374871970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272" t="n">
        <v>1.55727304187334</v>
      </c>
      <c r="D114" s="272" t="n">
        <v>1.43475290366659</v>
      </c>
      <c r="E114" s="272" t="n">
        <v>1.81385330461399</v>
      </c>
      <c r="F114" s="272" t="n">
        <v>1.49965916837083</v>
      </c>
      <c r="G114" s="272" t="n">
        <v>2.67897343538945</v>
      </c>
      <c r="H114" s="272" t="n">
        <v>2.82366725248977</v>
      </c>
      <c r="I114" s="272" t="n">
        <v>3.769322235434</v>
      </c>
      <c r="J114" s="272" t="n">
        <v>-0.2</v>
      </c>
      <c r="K114" s="272" t="n">
        <v>-0.4</v>
      </c>
      <c r="L114" s="272" t="n">
        <v>2.69042627533193</v>
      </c>
      <c r="M114" s="272" t="n">
        <v>4.65669612508496</v>
      </c>
    </row>
    <row r="115" customFormat="false" ht="11.1" hidden="true" customHeight="true" outlineLevel="0" collapsed="false">
      <c r="A115" s="101"/>
      <c r="B115" s="96" t="s">
        <v>301</v>
      </c>
      <c r="C115" s="272" t="n">
        <v>0.352112676056322</v>
      </c>
      <c r="D115" s="272" t="n">
        <v>0.437808711270776</v>
      </c>
      <c r="E115" s="272" t="n">
        <v>-0.289500055673102</v>
      </c>
      <c r="F115" s="272" t="n">
        <v>-0.458920976046556</v>
      </c>
      <c r="G115" s="272" t="n">
        <v>0.328875246656438</v>
      </c>
      <c r="H115" s="272" t="n">
        <v>0.809024612579748</v>
      </c>
      <c r="I115" s="272" t="n">
        <v>1.08857568465682</v>
      </c>
      <c r="J115" s="272" t="n">
        <v>0</v>
      </c>
      <c r="K115" s="272" t="n">
        <v>0.6</v>
      </c>
      <c r="L115" s="272" t="n">
        <v>3.96393331064988</v>
      </c>
      <c r="M115" s="272" t="n">
        <v>2.07859694706075</v>
      </c>
    </row>
    <row r="116" customFormat="false" ht="11.1" hidden="true" customHeight="true" outlineLevel="0" collapsed="false">
      <c r="A116" s="101"/>
      <c r="B116" s="96" t="s">
        <v>302</v>
      </c>
      <c r="C116" s="272" t="n">
        <v>0.554612337294856</v>
      </c>
      <c r="D116" s="272" t="n">
        <v>1.18475466636863</v>
      </c>
      <c r="E116" s="272" t="n">
        <v>0.480178671133459</v>
      </c>
      <c r="F116" s="272" t="n">
        <v>0.640953558978978</v>
      </c>
      <c r="G116" s="272" t="n">
        <v>0.0109265734265875</v>
      </c>
      <c r="H116" s="272" t="n">
        <v>3.71877472589578</v>
      </c>
      <c r="I116" s="272" t="n">
        <v>0.374064837905223</v>
      </c>
      <c r="J116" s="272" t="n">
        <v>0.7</v>
      </c>
      <c r="K116" s="272" t="n">
        <v>-0.6</v>
      </c>
      <c r="L116" s="272" t="n">
        <v>0.0654557355588281</v>
      </c>
      <c r="M116" s="272" t="n">
        <v>2.6726057906459</v>
      </c>
    </row>
    <row r="117" customFormat="false" ht="11.1" hidden="true" customHeight="true" outlineLevel="0" collapsed="false">
      <c r="A117" s="101"/>
      <c r="B117" s="96" t="s">
        <v>303</v>
      </c>
      <c r="C117" s="272" t="n">
        <v>0.84421431787483</v>
      </c>
      <c r="D117" s="272" t="n">
        <v>0.607533414337794</v>
      </c>
      <c r="E117" s="272" t="n">
        <v>0.755723494109788</v>
      </c>
      <c r="F117" s="272" t="n">
        <v>0.916201117318423</v>
      </c>
      <c r="G117" s="272" t="n">
        <v>0.349612149022164</v>
      </c>
      <c r="H117" s="272" t="n">
        <v>0.196163905841317</v>
      </c>
      <c r="I117" s="272" t="n">
        <v>1.40033879164314</v>
      </c>
      <c r="J117" s="272" t="n">
        <v>-0.3</v>
      </c>
      <c r="K117" s="272" t="n">
        <v>-0.1</v>
      </c>
      <c r="L117" s="272" t="n">
        <v>1.70073589533932</v>
      </c>
      <c r="M117" s="272" t="n">
        <v>1.7818407189339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272" t="n">
        <v>0.401830561446587</v>
      </c>
      <c r="D118" s="272" t="n">
        <v>0.373298199385161</v>
      </c>
      <c r="E118" s="272" t="n">
        <v>0.0551511140524923</v>
      </c>
      <c r="F118" s="272" t="n">
        <v>0.221434898139947</v>
      </c>
      <c r="G118" s="272" t="n">
        <v>-0.45726728361457</v>
      </c>
      <c r="H118" s="272" t="n">
        <v>2.14270176201872</v>
      </c>
      <c r="I118" s="272" t="n">
        <v>0.167056465085196</v>
      </c>
      <c r="J118" s="272" t="n">
        <v>0.5</v>
      </c>
      <c r="K118" s="272" t="n">
        <v>0.3</v>
      </c>
      <c r="L118" s="272" t="n">
        <v>1.81701238141181</v>
      </c>
      <c r="M118" s="272" t="n">
        <v>1.30917947937282</v>
      </c>
    </row>
    <row r="119" customFormat="false" ht="11.1" hidden="true" customHeight="true" outlineLevel="0" collapsed="false">
      <c r="A119" s="101"/>
      <c r="B119" s="96" t="s">
        <v>301</v>
      </c>
      <c r="C119" s="272" t="n">
        <v>0.589216231239575</v>
      </c>
      <c r="D119" s="272" t="n">
        <v>0.743819733099954</v>
      </c>
      <c r="E119" s="272" t="n">
        <v>1.57645243082352</v>
      </c>
      <c r="F119" s="272" t="n">
        <v>1.6570923552806</v>
      </c>
      <c r="G119" s="272" t="n">
        <v>1.37810346713331</v>
      </c>
      <c r="H119" s="272" t="n">
        <v>-2.55563837716963</v>
      </c>
      <c r="I119" s="272" t="n">
        <v>-1.4342895263509</v>
      </c>
      <c r="J119" s="272" t="n">
        <v>-0.3</v>
      </c>
      <c r="K119" s="272" t="n">
        <v>0</v>
      </c>
      <c r="L119" s="272" t="n">
        <v>1.32659507264688</v>
      </c>
      <c r="M119" s="272" t="n">
        <v>1.81818181818183</v>
      </c>
    </row>
    <row r="120" customFormat="false" ht="11.1" hidden="true" customHeight="true" outlineLevel="0" collapsed="false">
      <c r="A120" s="101"/>
      <c r="B120" s="96" t="s">
        <v>302</v>
      </c>
      <c r="C120" s="272" t="n">
        <v>0.209991158267002</v>
      </c>
      <c r="D120" s="272" t="n">
        <v>-0.217155266015183</v>
      </c>
      <c r="E120" s="272" t="n">
        <v>0.379856739743858</v>
      </c>
      <c r="F120" s="272" t="n">
        <v>0.108672027820063</v>
      </c>
      <c r="G120" s="272" t="n">
        <v>1.17596288704283</v>
      </c>
      <c r="H120" s="272" t="n">
        <v>-1.38782646705279</v>
      </c>
      <c r="I120" s="272" t="n">
        <v>-0.823463056965608</v>
      </c>
      <c r="J120" s="272" t="n">
        <v>-0.1</v>
      </c>
      <c r="K120" s="272" t="n">
        <v>0.5</v>
      </c>
      <c r="L120" s="272" t="n">
        <v>2.05735660847881</v>
      </c>
      <c r="M120" s="272" t="n">
        <v>0.767414403778034</v>
      </c>
    </row>
    <row r="121" customFormat="false" ht="11.1" hidden="true" customHeight="true" outlineLevel="0" collapsed="false">
      <c r="A121" s="101"/>
      <c r="B121" s="96" t="s">
        <v>303</v>
      </c>
      <c r="C121" s="272" t="n">
        <v>-0.121319069151866</v>
      </c>
      <c r="D121" s="272" t="n">
        <v>-0.076169749727967</v>
      </c>
      <c r="E121" s="272" t="n">
        <v>0.216239593469567</v>
      </c>
      <c r="F121" s="272" t="n">
        <v>-0.173686495874961</v>
      </c>
      <c r="G121" s="272" t="n">
        <v>1.71678396246536</v>
      </c>
      <c r="H121" s="272" t="n">
        <v>-1.89494680851064</v>
      </c>
      <c r="I121" s="272" t="n">
        <v>-1.12602365787079</v>
      </c>
      <c r="J121" s="272" t="n">
        <v>-0.2</v>
      </c>
      <c r="K121" s="272" t="n">
        <v>0.5</v>
      </c>
      <c r="L121" s="272" t="n">
        <v>0.305436774587676</v>
      </c>
      <c r="M121" s="272" t="n">
        <v>-1.46455770357352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272" t="n">
        <v>-0.0220848056537051</v>
      </c>
      <c r="D122" s="272" t="n">
        <v>-0.32669062397909</v>
      </c>
      <c r="E122" s="272" t="n">
        <v>0.161829755097642</v>
      </c>
      <c r="F122" s="272" t="n">
        <v>0.304480208786444</v>
      </c>
      <c r="G122" s="272" t="n">
        <v>-0.503197400146775</v>
      </c>
      <c r="H122" s="272" t="n">
        <v>-2.65446741217666</v>
      </c>
      <c r="I122" s="272" t="n">
        <v>-1.12734383987116</v>
      </c>
      <c r="J122" s="272" t="n">
        <v>-0.4</v>
      </c>
      <c r="K122" s="272" t="n">
        <v>0.2</v>
      </c>
      <c r="L122" s="272" t="n">
        <v>2.13154689403166</v>
      </c>
      <c r="M122" s="272" t="n">
        <v>1.50118906064209</v>
      </c>
    </row>
    <row r="123" customFormat="false" ht="11.1" hidden="true" customHeight="true" outlineLevel="0" collapsed="false">
      <c r="A123" s="101"/>
      <c r="B123" s="96" t="s">
        <v>301</v>
      </c>
      <c r="C123" s="272" t="n">
        <v>0.861497680583142</v>
      </c>
      <c r="D123" s="272" t="n">
        <v>0.786627335299912</v>
      </c>
      <c r="E123" s="272" t="n">
        <v>0.280051701852642</v>
      </c>
      <c r="F123" s="272" t="n">
        <v>0.216825672159587</v>
      </c>
      <c r="G123" s="272" t="n">
        <v>0.305552628806254</v>
      </c>
      <c r="H123" s="272" t="n">
        <v>3.96843815270363</v>
      </c>
      <c r="I123" s="272" t="n">
        <v>3.03664921465969</v>
      </c>
      <c r="J123" s="272" t="n">
        <v>0.2</v>
      </c>
      <c r="K123" s="272" t="n">
        <v>-0.1</v>
      </c>
      <c r="L123" s="272" t="n">
        <v>1.40131186642813</v>
      </c>
      <c r="M123" s="272" t="n">
        <v>1.81578562014934</v>
      </c>
    </row>
    <row r="124" customFormat="false" ht="11.1" hidden="true" customHeight="true" outlineLevel="0" collapsed="false">
      <c r="A124" s="101"/>
      <c r="B124" s="96" t="s">
        <v>302</v>
      </c>
      <c r="C124" s="272" t="n">
        <v>0.744634253175661</v>
      </c>
      <c r="D124" s="272" t="n">
        <v>0.704607046070464</v>
      </c>
      <c r="E124" s="272" t="n">
        <v>0.751879699248121</v>
      </c>
      <c r="F124" s="272" t="n">
        <v>0.703158805711809</v>
      </c>
      <c r="G124" s="272" t="n">
        <v>0.777310924369743</v>
      </c>
      <c r="H124" s="272" t="n">
        <v>0.714285714285708</v>
      </c>
      <c r="I124" s="272" t="n">
        <v>1.09530261969286</v>
      </c>
      <c r="J124" s="272" t="n">
        <v>0</v>
      </c>
      <c r="K124" s="272" t="n">
        <v>0.2</v>
      </c>
      <c r="L124" s="272" t="n">
        <v>2.2346368715084</v>
      </c>
      <c r="M124" s="272" t="n">
        <v>2.40184093197182</v>
      </c>
    </row>
    <row r="125" customFormat="false" ht="11.1" hidden="true" customHeight="true" outlineLevel="0" collapsed="false">
      <c r="A125" s="101"/>
      <c r="B125" s="96" t="s">
        <v>303</v>
      </c>
      <c r="C125" s="272" t="n">
        <v>0.630434782608688</v>
      </c>
      <c r="D125" s="272" t="n">
        <v>0.430570505920329</v>
      </c>
      <c r="E125" s="272" t="n">
        <v>0.373134328358219</v>
      </c>
      <c r="F125" s="272" t="n">
        <v>0.418949403802785</v>
      </c>
      <c r="G125" s="272" t="n">
        <v>0.0104231811548914</v>
      </c>
      <c r="H125" s="272" t="n">
        <v>2.02792553191489</v>
      </c>
      <c r="I125" s="272" t="n">
        <v>0.156372165754505</v>
      </c>
      <c r="J125" s="272" t="n">
        <v>0.4</v>
      </c>
      <c r="K125" s="272" t="n">
        <v>-0.1</v>
      </c>
      <c r="L125" s="272" t="n">
        <v>3.55191256830601</v>
      </c>
      <c r="M125" s="272" t="n">
        <v>4.38202247191011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272" t="n">
        <v>-0.680492546986386</v>
      </c>
      <c r="D126" s="272" t="n">
        <v>-0.20364415862808</v>
      </c>
      <c r="E126" s="272" t="n">
        <v>0.212426978226233</v>
      </c>
      <c r="F126" s="272" t="n">
        <v>0.278134360290963</v>
      </c>
      <c r="G126" s="272" t="n">
        <v>0.250130276185502</v>
      </c>
      <c r="H126" s="272" t="n">
        <v>-2.48723797110894</v>
      </c>
      <c r="I126" s="272" t="n">
        <v>-1.34939221590277</v>
      </c>
      <c r="J126" s="272" t="n">
        <v>-0.2</v>
      </c>
      <c r="K126" s="272" t="n">
        <v>0.5</v>
      </c>
      <c r="L126" s="272" t="n">
        <v>2.26357450354118</v>
      </c>
      <c r="M126" s="272" t="n">
        <v>0.766953713670617</v>
      </c>
    </row>
    <row r="127" customFormat="false" ht="11.1" hidden="true" customHeight="true" outlineLevel="0" collapsed="false">
      <c r="A127" s="101"/>
      <c r="B127" s="96" t="s">
        <v>301</v>
      </c>
      <c r="C127" s="272" t="n">
        <v>1.65307232191407</v>
      </c>
      <c r="D127" s="272" t="n">
        <v>0.472559338416929</v>
      </c>
      <c r="E127" s="272" t="n">
        <v>0.148383677795437</v>
      </c>
      <c r="F127" s="272" t="n">
        <v>0.138681459355666</v>
      </c>
      <c r="G127" s="272" t="n">
        <v>0.0935648196278294</v>
      </c>
      <c r="H127" s="272" t="n">
        <v>1.67075072399199</v>
      </c>
      <c r="I127" s="272" t="n">
        <v>1.59394076418722</v>
      </c>
      <c r="J127" s="272" t="n">
        <v>0.1</v>
      </c>
      <c r="K127" s="272" t="n">
        <v>0.4</v>
      </c>
      <c r="L127" s="272" t="n">
        <v>3.21835958718088</v>
      </c>
      <c r="M127" s="272" t="n">
        <v>2.02964347709975</v>
      </c>
    </row>
    <row r="128" customFormat="false" ht="11.1" hidden="true" customHeight="true" outlineLevel="0" collapsed="false">
      <c r="A128" s="101"/>
      <c r="B128" s="96" t="s">
        <v>302</v>
      </c>
      <c r="C128" s="272" t="n">
        <v>0.374451695731253</v>
      </c>
      <c r="D128" s="272" t="n">
        <v>-0.12827365045429</v>
      </c>
      <c r="E128" s="272" t="n">
        <v>-0.433908350089951</v>
      </c>
      <c r="F128" s="272" t="n">
        <v>-0.479386385426665</v>
      </c>
      <c r="G128" s="272" t="n">
        <v>-0.467386788533446</v>
      </c>
      <c r="H128" s="272" t="n">
        <v>0.580631025416295</v>
      </c>
      <c r="I128" s="272" t="n">
        <v>0.077890285968607</v>
      </c>
      <c r="J128" s="272" t="n">
        <v>0.1</v>
      </c>
      <c r="K128" s="272" t="n">
        <v>0.4</v>
      </c>
      <c r="L128" s="272" t="n">
        <v>4.19681620839363</v>
      </c>
      <c r="M128" s="272" t="n">
        <v>2.42114906425861</v>
      </c>
    </row>
    <row r="129" customFormat="false" ht="11.1" hidden="true" customHeight="true" outlineLevel="0" collapsed="false">
      <c r="A129" s="101"/>
      <c r="B129" s="96" t="s">
        <v>303</v>
      </c>
      <c r="C129" s="272" t="n">
        <v>0.905990193988487</v>
      </c>
      <c r="D129" s="272" t="n">
        <v>0.674301616183229</v>
      </c>
      <c r="E129" s="272" t="n">
        <v>0.403911564625844</v>
      </c>
      <c r="F129" s="272" t="n">
        <v>0.631556411903247</v>
      </c>
      <c r="G129" s="272" t="n">
        <v>-0.302619221538137</v>
      </c>
      <c r="H129" s="272" t="n">
        <v>2.08038340050103</v>
      </c>
      <c r="I129" s="272" t="n">
        <v>1.69001556593284</v>
      </c>
      <c r="J129" s="272" t="n">
        <v>0</v>
      </c>
      <c r="K129" s="272" t="n">
        <v>0.4</v>
      </c>
      <c r="L129" s="272" t="n">
        <v>3.35858585858585</v>
      </c>
      <c r="M129" s="272" t="n">
        <v>2.7855865065167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272" t="n">
        <v>0.380268300411956</v>
      </c>
      <c r="D130" s="272" t="n">
        <v>0.988730597490957</v>
      </c>
      <c r="E130" s="272" t="n">
        <v>0.338767732373498</v>
      </c>
      <c r="F130" s="272" t="n">
        <v>0.0319114987767222</v>
      </c>
      <c r="G130" s="272" t="n">
        <v>1.36068662340381</v>
      </c>
      <c r="H130" s="272" t="n">
        <v>3.23303457106275</v>
      </c>
      <c r="I130" s="272" t="n">
        <v>2.01180844084847</v>
      </c>
      <c r="J130" s="272" t="n">
        <v>0.3</v>
      </c>
      <c r="K130" s="272" t="n">
        <v>-0.3</v>
      </c>
      <c r="L130" s="272" t="n">
        <v>1.62472514048375</v>
      </c>
      <c r="M130" s="272" t="n">
        <v>2.56091496767779</v>
      </c>
    </row>
    <row r="131" customFormat="false" ht="11.1" hidden="true" customHeight="true" outlineLevel="0" collapsed="false">
      <c r="A131" s="101"/>
      <c r="B131" s="96" t="s">
        <v>301</v>
      </c>
      <c r="C131" s="272" t="n">
        <v>-0.0315689782174076</v>
      </c>
      <c r="D131" s="272" t="n">
        <v>-0.0631645436361623</v>
      </c>
      <c r="E131" s="272" t="n">
        <v>0.390377716817895</v>
      </c>
      <c r="F131" s="272" t="n">
        <v>0.382815823054017</v>
      </c>
      <c r="G131" s="272" t="n">
        <v>0.495662949194539</v>
      </c>
      <c r="H131" s="272" t="n">
        <v>-2.47028423772609</v>
      </c>
      <c r="I131" s="272" t="n">
        <v>-1.48981779206859</v>
      </c>
      <c r="J131" s="272" t="n">
        <v>-0.2</v>
      </c>
      <c r="K131" s="272" t="n">
        <v>-0.1</v>
      </c>
      <c r="L131" s="272" t="n">
        <v>1.06984012501503</v>
      </c>
      <c r="M131" s="272" t="n">
        <v>1.55151515151515</v>
      </c>
    </row>
    <row r="132" customFormat="false" ht="11.1" hidden="true" customHeight="true" outlineLevel="0" collapsed="false">
      <c r="A132" s="101"/>
      <c r="B132" s="96" t="s">
        <v>302</v>
      </c>
      <c r="C132" s="272" t="n">
        <v>0.231578947368433</v>
      </c>
      <c r="D132" s="272" t="n">
        <v>1.00073738544188</v>
      </c>
      <c r="E132" s="272" t="n">
        <v>0.767209668943764</v>
      </c>
      <c r="F132" s="272" t="n">
        <v>0.879237288135599</v>
      </c>
      <c r="G132" s="272" t="n">
        <v>0.441841348129884</v>
      </c>
      <c r="H132" s="272" t="n">
        <v>1.48367952522254</v>
      </c>
      <c r="I132" s="272" t="n">
        <v>1.43618757480144</v>
      </c>
      <c r="J132" s="272" t="n">
        <v>0</v>
      </c>
      <c r="K132" s="272" t="n">
        <v>-0.7</v>
      </c>
      <c r="L132" s="272" t="n">
        <v>-1.11798287345385</v>
      </c>
      <c r="M132" s="272" t="n">
        <v>1.42038672714251</v>
      </c>
    </row>
    <row r="133" customFormat="false" ht="11.1" hidden="true" customHeight="true" outlineLevel="0" collapsed="false">
      <c r="A133" s="101"/>
      <c r="B133" s="96" t="s">
        <v>303</v>
      </c>
      <c r="C133" s="272" t="n">
        <v>-0.0735139676538523</v>
      </c>
      <c r="D133" s="272" t="n">
        <v>0.604922820191916</v>
      </c>
      <c r="E133" s="272" t="n">
        <v>0.302461410095958</v>
      </c>
      <c r="F133" s="272" t="n">
        <v>0.24152052924498</v>
      </c>
      <c r="G133" s="272" t="n">
        <v>0.480818414322258</v>
      </c>
      <c r="H133" s="272" t="n">
        <v>0.53258145363408</v>
      </c>
      <c r="I133" s="272" t="n">
        <v>0.375415638742879</v>
      </c>
      <c r="J133" s="272" t="n">
        <v>0</v>
      </c>
      <c r="K133" s="272" t="n">
        <v>-0.6</v>
      </c>
      <c r="L133" s="272" t="n">
        <v>-0.541255713254756</v>
      </c>
      <c r="M133" s="272" t="n">
        <v>0.91797104860538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272" t="n">
        <v>0.693641618497097</v>
      </c>
      <c r="D134" s="272" t="n">
        <v>0.818992328426305</v>
      </c>
      <c r="E134" s="272" t="n">
        <v>1.31017988977852</v>
      </c>
      <c r="F134" s="272" t="n">
        <v>1.69704588309241</v>
      </c>
      <c r="G134" s="272" t="n">
        <v>0.0407249032783597</v>
      </c>
      <c r="H134" s="272" t="n">
        <v>0.903708320349026</v>
      </c>
      <c r="I134" s="272" t="n">
        <v>1.38918572344518</v>
      </c>
      <c r="J134" s="272" t="n">
        <v>-0.1</v>
      </c>
      <c r="K134" s="272" t="n">
        <v>-0.2</v>
      </c>
      <c r="L134" s="272" t="n">
        <v>1.05212238481074</v>
      </c>
      <c r="M134" s="272" t="n">
        <v>2.77551020408163</v>
      </c>
    </row>
    <row r="135" customFormat="false" ht="11.1" hidden="true" customHeight="true" outlineLevel="0" collapsed="false">
      <c r="A135" s="101"/>
      <c r="B135" s="96" t="s">
        <v>301</v>
      </c>
      <c r="C135" s="272" t="n">
        <v>0.14612253418224</v>
      </c>
      <c r="D135" s="272" t="n">
        <v>0.123393316195376</v>
      </c>
      <c r="E135" s="272" t="n">
        <v>-0.431078723185877</v>
      </c>
      <c r="F135" s="272" t="n">
        <v>-0.515039142974871</v>
      </c>
      <c r="G135" s="272" t="n">
        <v>-0.0305312436393166</v>
      </c>
      <c r="H135" s="272" t="n">
        <v>0.823553633930402</v>
      </c>
      <c r="I135" s="272" t="n">
        <v>1.66526138279932</v>
      </c>
      <c r="J135" s="272" t="n">
        <v>-0.2</v>
      </c>
      <c r="K135" s="272" t="n">
        <v>0.6</v>
      </c>
      <c r="L135" s="272" t="n">
        <v>3.2431785543322</v>
      </c>
      <c r="M135" s="272" t="n">
        <v>2.12186542607513</v>
      </c>
    </row>
    <row r="136" customFormat="false" ht="11.1" hidden="true" customHeight="true" outlineLevel="0" collapsed="false">
      <c r="A136" s="101"/>
      <c r="B136" s="96" t="s">
        <v>302</v>
      </c>
      <c r="C136" s="272" t="n">
        <v>1.03178738926523</v>
      </c>
      <c r="D136" s="272" t="n">
        <v>0.421074252849934</v>
      </c>
      <c r="E136" s="272" t="n">
        <v>0.700958664055236</v>
      </c>
      <c r="F136" s="272" t="n">
        <v>0.755850072478779</v>
      </c>
      <c r="G136" s="272" t="n">
        <v>0.73297363330957</v>
      </c>
      <c r="H136" s="272" t="n">
        <v>-1.09250561568305</v>
      </c>
      <c r="I136" s="272" t="n">
        <v>1.02633215840764</v>
      </c>
      <c r="J136" s="272" t="n">
        <v>-0.4</v>
      </c>
      <c r="K136" s="272" t="n">
        <v>0.9</v>
      </c>
      <c r="L136" s="272" t="n">
        <v>3.65132722846877</v>
      </c>
      <c r="M136" s="272" t="n">
        <v>1.28888888888889</v>
      </c>
    </row>
    <row r="137" customFormat="false" ht="11.1" hidden="true" customHeight="true" outlineLevel="0" collapsed="false">
      <c r="A137" s="101"/>
      <c r="B137" s="96" t="s">
        <v>303</v>
      </c>
      <c r="C137" s="272" t="n">
        <v>1.17598514545078</v>
      </c>
      <c r="D137" s="272" t="n">
        <v>0.5011249744324</v>
      </c>
      <c r="E137" s="272" t="n">
        <v>0.880335755962733</v>
      </c>
      <c r="F137" s="272" t="n">
        <v>1.16123728291029</v>
      </c>
      <c r="G137" s="272" t="n">
        <v>-0.0303183425972691</v>
      </c>
      <c r="H137" s="272" t="n">
        <v>-0.557448126354927</v>
      </c>
      <c r="I137" s="272" t="n">
        <v>0.790148794253454</v>
      </c>
      <c r="J137" s="272" t="n">
        <v>-0.3</v>
      </c>
      <c r="K137" s="272" t="n">
        <v>0.6</v>
      </c>
      <c r="L137" s="272" t="n">
        <v>2.19190337732049</v>
      </c>
      <c r="M137" s="272" t="n">
        <v>1.0750329091707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272" t="n">
        <v>0.836052202283867</v>
      </c>
      <c r="D138" s="272" t="n">
        <v>0.763203419151324</v>
      </c>
      <c r="E138" s="272" t="n">
        <v>0.0811770674784356</v>
      </c>
      <c r="F138" s="272" t="n">
        <v>-0.0914262494920735</v>
      </c>
      <c r="G138" s="272" t="n">
        <v>0.677315002021842</v>
      </c>
      <c r="H138" s="272" t="n">
        <v>2.32533997716185</v>
      </c>
      <c r="I138" s="272" t="n">
        <v>1.22174709835063</v>
      </c>
      <c r="J138" s="272" t="n">
        <v>0.2</v>
      </c>
      <c r="K138" s="272" t="n">
        <v>0.7</v>
      </c>
      <c r="L138" s="272" t="n">
        <v>4.26789231779384</v>
      </c>
      <c r="M138" s="272" t="n">
        <v>2.51790753201648</v>
      </c>
    </row>
    <row r="139" customFormat="false" ht="11.1" hidden="true" customHeight="true" outlineLevel="0" collapsed="false">
      <c r="A139" s="101"/>
      <c r="B139" s="96" t="s">
        <v>301</v>
      </c>
      <c r="C139" s="272" t="n">
        <v>1.20323559150657</v>
      </c>
      <c r="D139" s="272" t="n">
        <v>0.939204201171478</v>
      </c>
      <c r="E139" s="272" t="n">
        <v>1.61208557234107</v>
      </c>
      <c r="F139" s="272" t="n">
        <v>2.03355363497712</v>
      </c>
      <c r="G139" s="272" t="n">
        <v>0.32131740134551</v>
      </c>
      <c r="H139" s="272" t="n">
        <v>0.0811605965304096</v>
      </c>
      <c r="I139" s="272" t="n">
        <v>0.271575135787572</v>
      </c>
      <c r="J139" s="272" t="n">
        <v>-0.1</v>
      </c>
      <c r="K139" s="272" t="n">
        <v>-0.1</v>
      </c>
      <c r="L139" s="272" t="n">
        <v>2.65533165407221</v>
      </c>
      <c r="M139" s="272" t="n">
        <v>3.04890959136144</v>
      </c>
    </row>
    <row r="140" customFormat="false" ht="11.1" hidden="true" customHeight="true" outlineLevel="0" collapsed="false">
      <c r="A140" s="101"/>
      <c r="B140" s="96" t="s">
        <v>302</v>
      </c>
      <c r="C140" s="272" t="n">
        <v>0.149865121390746</v>
      </c>
      <c r="D140" s="272" t="n">
        <v>0.0500250125062678</v>
      </c>
      <c r="E140" s="272" t="n">
        <v>0.169626820993813</v>
      </c>
      <c r="F140" s="272" t="n">
        <v>0.239162929745902</v>
      </c>
      <c r="G140" s="272" t="n">
        <v>0.0500450405364745</v>
      </c>
      <c r="H140" s="272" t="n">
        <v>0.273694880892037</v>
      </c>
      <c r="I140" s="272" t="n">
        <v>0.200621927976741</v>
      </c>
      <c r="J140" s="272" t="n">
        <v>0.1</v>
      </c>
      <c r="K140" s="272" t="n">
        <v>0.2</v>
      </c>
      <c r="L140" s="272" t="n">
        <v>3.16941008076883</v>
      </c>
      <c r="M140" s="272" t="n">
        <v>3.20525991370452</v>
      </c>
    </row>
    <row r="141" customFormat="false" ht="11.1" hidden="true" customHeight="true" outlineLevel="0" collapsed="false">
      <c r="A141" s="101"/>
      <c r="B141" s="96" t="s">
        <v>303</v>
      </c>
      <c r="C141" s="272" t="n">
        <v>0.14964086193136</v>
      </c>
      <c r="D141" s="272" t="n">
        <v>0.180000000000007</v>
      </c>
      <c r="E141" s="272" t="n">
        <v>-0.00996115150911692</v>
      </c>
      <c r="F141" s="272" t="n">
        <v>-0.0298240381747803</v>
      </c>
      <c r="G141" s="272" t="n">
        <v>0.230092036814725</v>
      </c>
      <c r="H141" s="272" t="n">
        <v>0.465022240194088</v>
      </c>
      <c r="I141" s="272" t="n">
        <v>0.0500550605666064</v>
      </c>
      <c r="J141" s="272" t="n">
        <v>0.1</v>
      </c>
      <c r="K141" s="272" t="n">
        <v>0.6</v>
      </c>
      <c r="L141" s="272" t="n">
        <v>3.89455950847291</v>
      </c>
      <c r="M141" s="272" t="n">
        <v>3.0957595062711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272" t="n">
        <v>0.647474848092443</v>
      </c>
      <c r="D142" s="272" t="n">
        <v>-0.219604711519281</v>
      </c>
      <c r="E142" s="272" t="n">
        <v>0.906555090655516</v>
      </c>
      <c r="F142" s="272" t="n">
        <v>1.18337311058075</v>
      </c>
      <c r="G142" s="272" t="n">
        <v>-0.0598862161892413</v>
      </c>
      <c r="H142" s="272" t="n">
        <v>-4.35701348359831</v>
      </c>
      <c r="I142" s="272" t="n">
        <v>-1.58094856914148</v>
      </c>
      <c r="J142" s="272" t="n">
        <v>-0.6</v>
      </c>
      <c r="K142" s="272" t="n">
        <v>0.5</v>
      </c>
      <c r="L142" s="272" t="n">
        <v>1.16367798550172</v>
      </c>
      <c r="M142" s="272" t="n">
        <v>-0.183450806218005</v>
      </c>
    </row>
    <row r="143" customFormat="false" ht="11.1" hidden="true" customHeight="true" outlineLevel="0" collapsed="false">
      <c r="A143" s="101"/>
      <c r="B143" s="96" t="s">
        <v>301</v>
      </c>
      <c r="C143" s="272" t="n">
        <v>0.118764845605696</v>
      </c>
      <c r="D143" s="272" t="n">
        <v>0</v>
      </c>
      <c r="E143" s="272" t="n">
        <v>0.296179287195187</v>
      </c>
      <c r="F143" s="272" t="n">
        <v>0.36363636363636</v>
      </c>
      <c r="G143" s="272" t="n">
        <v>0.0199740337561281</v>
      </c>
      <c r="H143" s="272" t="n">
        <v>-0.904786954234609</v>
      </c>
      <c r="I143" s="272" t="n">
        <v>-1.07767385115901</v>
      </c>
      <c r="J143" s="272" t="n">
        <v>0</v>
      </c>
      <c r="K143" s="272" t="n">
        <v>0.5</v>
      </c>
      <c r="L143" s="272" t="n">
        <v>0.414859513482924</v>
      </c>
      <c r="M143" s="272" t="n">
        <v>-0.967305088024759</v>
      </c>
    </row>
    <row r="144" customFormat="false" ht="11.1" hidden="true" customHeight="true" outlineLevel="0" collapsed="false">
      <c r="A144" s="101"/>
      <c r="B144" s="96" t="s">
        <v>302</v>
      </c>
      <c r="C144" s="272" t="n">
        <v>0.10873863187031</v>
      </c>
      <c r="D144" s="272" t="n">
        <v>-0.390156062424978</v>
      </c>
      <c r="E144" s="272" t="n">
        <v>0.147652327985043</v>
      </c>
      <c r="F144" s="272" t="n">
        <v>0.0685468076772224</v>
      </c>
      <c r="G144" s="272" t="n">
        <v>0.169745381927086</v>
      </c>
      <c r="H144" s="272" t="n">
        <v>-2.01719927805499</v>
      </c>
      <c r="I144" s="272" t="n">
        <v>-1.80883864337102</v>
      </c>
      <c r="J144" s="272" t="n">
        <v>0</v>
      </c>
      <c r="K144" s="272" t="n">
        <v>0.5</v>
      </c>
      <c r="L144" s="272" t="n">
        <v>-0.178403755868544</v>
      </c>
      <c r="M144" s="272" t="n">
        <v>-1.82652861887085</v>
      </c>
    </row>
    <row r="145" customFormat="false" ht="11.1" hidden="true" customHeight="true" outlineLevel="0" collapsed="false">
      <c r="A145" s="101"/>
      <c r="B145" s="96" t="s">
        <v>303</v>
      </c>
      <c r="C145" s="272" t="n">
        <v>0.00987459267305724</v>
      </c>
      <c r="D145" s="272" t="n">
        <v>-1.03444812694585</v>
      </c>
      <c r="E145" s="272" t="n">
        <v>0.00982897582071018</v>
      </c>
      <c r="F145" s="272" t="n">
        <v>-0.146785399745568</v>
      </c>
      <c r="G145" s="272" t="n">
        <v>0.807416267942585</v>
      </c>
      <c r="H145" s="272" t="n">
        <v>-5.29851554881353</v>
      </c>
      <c r="I145" s="272" t="n">
        <v>-2.19803223780616</v>
      </c>
      <c r="J145" s="272" t="n">
        <v>-0.7</v>
      </c>
      <c r="K145" s="272" t="n">
        <v>1</v>
      </c>
      <c r="L145" s="272" t="n">
        <v>0.743109773304468</v>
      </c>
      <c r="M145" s="272" t="n">
        <v>-2.457466918714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272" t="n">
        <v>-0.0789889415481895</v>
      </c>
      <c r="D146" s="272" t="n">
        <v>-0.669778770042626</v>
      </c>
      <c r="E146" s="272" t="n">
        <v>-0.304668304668311</v>
      </c>
      <c r="F146" s="272" t="n">
        <v>-0.558604468835753</v>
      </c>
      <c r="G146" s="272" t="n">
        <v>0.266983091070912</v>
      </c>
      <c r="H146" s="272" t="n">
        <v>-1.97940503432494</v>
      </c>
      <c r="I146" s="272" t="n">
        <v>-1.29494863013699</v>
      </c>
      <c r="J146" s="272" t="n">
        <v>-0.1</v>
      </c>
      <c r="K146" s="272" t="n">
        <v>0.3</v>
      </c>
      <c r="L146" s="272" t="n">
        <v>1.01774042950512</v>
      </c>
      <c r="M146" s="272" t="n">
        <v>-0.346797225622197</v>
      </c>
    </row>
    <row r="147" customFormat="false" ht="11.1" hidden="false" customHeight="true" outlineLevel="0" collapsed="false">
      <c r="A147" s="101"/>
      <c r="B147" s="96" t="s">
        <v>301</v>
      </c>
      <c r="C147" s="272" t="n">
        <v>0.128458498023718</v>
      </c>
      <c r="D147" s="272" t="n">
        <v>-0.561912545974664</v>
      </c>
      <c r="E147" s="272" t="n">
        <v>-0.335173501577287</v>
      </c>
      <c r="F147" s="272" t="n">
        <v>-0.601162905292213</v>
      </c>
      <c r="G147" s="272" t="n">
        <v>0.57199211045365</v>
      </c>
      <c r="H147" s="272" t="n">
        <v>-1.6925411462589</v>
      </c>
      <c r="I147" s="272" t="n">
        <v>-1.76732082836388</v>
      </c>
      <c r="J147" s="272" t="n">
        <v>0</v>
      </c>
      <c r="K147" s="272" t="n">
        <v>0.6</v>
      </c>
      <c r="L147" s="272" t="n">
        <v>2.80987152232184</v>
      </c>
      <c r="M147" s="272" t="n">
        <v>1.35107471852609</v>
      </c>
    </row>
    <row r="148" customFormat="false" ht="11.1" hidden="false" customHeight="true" outlineLevel="0" collapsed="false">
      <c r="A148" s="101"/>
      <c r="B148" s="96" t="s">
        <v>302</v>
      </c>
      <c r="C148" s="272" t="n">
        <v>0.315799861837562</v>
      </c>
      <c r="D148" s="272" t="n">
        <v>0.616459467790008</v>
      </c>
      <c r="E148" s="272" t="n">
        <v>0.405539070227519</v>
      </c>
      <c r="F148" s="272" t="n">
        <v>0.446162998215357</v>
      </c>
      <c r="G148" s="272" t="n">
        <v>0.15689350853107</v>
      </c>
      <c r="H148" s="272" t="n">
        <v>1.67418665400143</v>
      </c>
      <c r="I148" s="272" t="n">
        <v>-0.353200883002202</v>
      </c>
      <c r="J148" s="272" t="n">
        <v>0.3</v>
      </c>
      <c r="K148" s="272" t="n">
        <v>-0.5</v>
      </c>
      <c r="L148" s="272" t="n">
        <v>1.45644160748</v>
      </c>
      <c r="M148" s="272" t="n">
        <v>2.68632599474854</v>
      </c>
    </row>
    <row r="149" customFormat="false" ht="11.1" hidden="false" customHeight="true" outlineLevel="0" collapsed="false">
      <c r="A149" s="101"/>
      <c r="B149" s="96" t="s">
        <v>303</v>
      </c>
      <c r="C149" s="272" t="n">
        <v>-0.118052139695038</v>
      </c>
      <c r="D149" s="272" t="n">
        <v>0.0612682528336279</v>
      </c>
      <c r="E149" s="272" t="n">
        <v>0.344793616392451</v>
      </c>
      <c r="F149" s="272" t="n">
        <v>0.315862205113021</v>
      </c>
      <c r="G149" s="272" t="n">
        <v>0.176228705698051</v>
      </c>
      <c r="H149" s="272" t="n">
        <v>-0.128459651991122</v>
      </c>
      <c r="I149" s="272" t="n">
        <v>-0.398759415152867</v>
      </c>
      <c r="J149" s="272" t="n">
        <v>0.2</v>
      </c>
      <c r="K149" s="272" t="n">
        <v>-0.4</v>
      </c>
      <c r="L149" s="272" t="n">
        <v>0.60256978289766</v>
      </c>
      <c r="M149" s="272" t="n">
        <v>1.7702596380802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272" t="n">
        <v>-0.50231458682164</v>
      </c>
      <c r="D150" s="272" t="n">
        <v>0.43882028778448</v>
      </c>
      <c r="E150" s="272" t="n">
        <v>-0.245434910661686</v>
      </c>
      <c r="F150" s="272" t="n">
        <v>-0.206631900029507</v>
      </c>
      <c r="G150" s="272" t="n">
        <v>-0.0879593432369035</v>
      </c>
      <c r="H150" s="272" t="n">
        <v>3.08699719363892</v>
      </c>
      <c r="I150" s="272" t="n">
        <v>0.0667259786476961</v>
      </c>
      <c r="J150" s="272" t="n">
        <v>0.2</v>
      </c>
      <c r="K150" s="272" t="n">
        <v>-0.4</v>
      </c>
      <c r="L150" s="272" t="n">
        <v>-0.334713291640981</v>
      </c>
      <c r="M150" s="272" t="n">
        <v>1.76845767298029</v>
      </c>
    </row>
    <row r="151" customFormat="false" ht="11.1" hidden="false" customHeight="true" outlineLevel="0" collapsed="false">
      <c r="A151" s="101"/>
      <c r="B151" s="96" t="s">
        <v>301</v>
      </c>
      <c r="C151" s="272" t="n">
        <v>0.148485448426044</v>
      </c>
      <c r="D151" s="272" t="n">
        <v>0.365779313147741</v>
      </c>
      <c r="E151" s="272" t="n">
        <v>0.423186694223006</v>
      </c>
      <c r="F151" s="272" t="n">
        <v>0.414119503056583</v>
      </c>
      <c r="G151" s="272" t="n">
        <v>0.195637288467182</v>
      </c>
      <c r="H151" s="272" t="n">
        <v>0.113430127041752</v>
      </c>
      <c r="I151" s="272" t="n">
        <v>1.12247166036896</v>
      </c>
      <c r="J151" s="272" t="n">
        <v>-0.1</v>
      </c>
      <c r="K151" s="272" t="n">
        <v>-0.2</v>
      </c>
      <c r="L151" s="272" t="n">
        <v>-1.14891736632789</v>
      </c>
      <c r="M151" s="272" t="n">
        <v>0.189915487608033</v>
      </c>
    </row>
    <row r="152" customFormat="false" ht="11.1" hidden="false" customHeight="true" outlineLevel="0" collapsed="false">
      <c r="A152" s="101"/>
      <c r="B152" s="96" t="s">
        <v>302</v>
      </c>
      <c r="C152" s="272" t="n">
        <v>0.266877532865479</v>
      </c>
      <c r="D152" s="272" t="n">
        <v>-0.921239117230215</v>
      </c>
      <c r="E152" s="272" t="n">
        <v>-0.294002352018836</v>
      </c>
      <c r="F152" s="272" t="n">
        <v>-0.412411626080129</v>
      </c>
      <c r="G152" s="272" t="n">
        <v>0.00976276481499383</v>
      </c>
      <c r="H152" s="272" t="n">
        <v>-4.44142306820757</v>
      </c>
      <c r="I152" s="272" t="n">
        <v>-0.0549510935267534</v>
      </c>
      <c r="J152" s="272" t="n">
        <v>-0.3</v>
      </c>
      <c r="K152" s="272" t="n">
        <v>0.4</v>
      </c>
      <c r="L152" s="272" t="n">
        <v>3.138131426017</v>
      </c>
      <c r="M152" s="272" t="n">
        <v>0.0189555492370346</v>
      </c>
    </row>
    <row r="153" customFormat="false" ht="11.1" hidden="false" customHeight="true" outlineLevel="0" collapsed="false">
      <c r="A153" s="101"/>
      <c r="B153" s="96" t="s">
        <v>303</v>
      </c>
      <c r="C153" s="272" t="n">
        <v>0.532334384858046</v>
      </c>
      <c r="D153" s="272" t="n">
        <v>0.480228875038307</v>
      </c>
      <c r="E153" s="272" t="n">
        <v>-0.157263613131505</v>
      </c>
      <c r="F153" s="272" t="n">
        <v>-0.295799645040418</v>
      </c>
      <c r="G153" s="272" t="n">
        <v>0.224521671222178</v>
      </c>
      <c r="H153" s="272" t="n">
        <v>3.27246857955892</v>
      </c>
      <c r="I153" s="272" t="n">
        <v>0.318891576863862</v>
      </c>
      <c r="J153" s="272" t="n">
        <v>-0.1</v>
      </c>
      <c r="K153" s="272" t="n">
        <v>0.6</v>
      </c>
      <c r="L153" s="272" t="n">
        <v>2.33183079056865</v>
      </c>
      <c r="M153" s="272" t="n">
        <v>2.26475883634984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272" t="n">
        <v>0.205922729947034</v>
      </c>
      <c r="D154" s="272" t="n">
        <v>-0.610128126906659</v>
      </c>
      <c r="E154" s="272" t="n">
        <v>-0.206733608978141</v>
      </c>
      <c r="F154" s="272" t="n">
        <v>0.0197784810126507</v>
      </c>
      <c r="G154" s="272" t="n">
        <v>-0.730495763124566</v>
      </c>
      <c r="H154" s="272" t="n">
        <v>-2.87026406429392</v>
      </c>
      <c r="I154" s="272" t="n">
        <v>-0.372684423983344</v>
      </c>
      <c r="J154" s="272" t="n">
        <v>-0.1</v>
      </c>
      <c r="K154" s="272" t="n">
        <v>0.5</v>
      </c>
      <c r="L154" s="272" t="n">
        <v>3.18509106310884</v>
      </c>
      <c r="M154" s="272" t="n">
        <v>1.11193476649369</v>
      </c>
    </row>
    <row r="155" customFormat="false" ht="11.1" hidden="false" customHeight="true" outlineLevel="0" collapsed="false">
      <c r="A155" s="101"/>
      <c r="B155" s="96" t="s">
        <v>301</v>
      </c>
      <c r="C155" s="272" t="n">
        <v>-0.352284959389365</v>
      </c>
      <c r="D155" s="272" t="n">
        <v>-0.460405156537746</v>
      </c>
      <c r="E155" s="272" t="n">
        <v>-0.434053467495303</v>
      </c>
      <c r="F155" s="272" t="n">
        <v>-0.27684397864347</v>
      </c>
      <c r="G155" s="272" t="n">
        <v>-0.892857142857139</v>
      </c>
      <c r="H155" s="272" t="n">
        <v>-1.67848699763591</v>
      </c>
      <c r="I155" s="272" t="n">
        <v>-1.7933766090879</v>
      </c>
      <c r="J155" s="272" t="n">
        <v>0.1</v>
      </c>
      <c r="K155" s="272" t="n">
        <v>0.2</v>
      </c>
      <c r="L155" s="272" t="n">
        <v>2.8733273130285</v>
      </c>
      <c r="M155" s="272" t="n">
        <v>2.23607038123166</v>
      </c>
    </row>
    <row r="156" customFormat="false" ht="11.1" hidden="false" customHeight="true" outlineLevel="0" collapsed="false">
      <c r="A156" s="101"/>
      <c r="B156" s="96" t="s">
        <v>302</v>
      </c>
      <c r="C156" s="272" t="n">
        <v>-0.274968084061683</v>
      </c>
      <c r="D156" s="272" t="n">
        <v>0.246685168054256</v>
      </c>
      <c r="E156" s="272" t="n">
        <v>-0.21797285247203</v>
      </c>
      <c r="F156" s="272" t="n">
        <v>-0.188379932579807</v>
      </c>
      <c r="G156" s="272" t="n">
        <v>-0.118800118800124</v>
      </c>
      <c r="H156" s="272" t="n">
        <v>2.53666746814139</v>
      </c>
      <c r="I156" s="272" t="n">
        <v>-0.0672193591754393</v>
      </c>
      <c r="J156" s="272" t="n">
        <v>0.1</v>
      </c>
      <c r="K156" s="272" t="n">
        <v>0</v>
      </c>
      <c r="L156" s="272" t="n">
        <v>-0.41497087223685</v>
      </c>
      <c r="M156" s="272" t="n">
        <v>1.09358192900682</v>
      </c>
    </row>
    <row r="157" customFormat="false" ht="11.1" hidden="false" customHeight="true" outlineLevel="0" collapsed="false">
      <c r="A157" s="101"/>
      <c r="B157" s="96" t="s">
        <v>303</v>
      </c>
      <c r="C157" s="272" t="n">
        <v>0.0492368291481853</v>
      </c>
      <c r="D157" s="272" t="n">
        <v>-0.194811852763252</v>
      </c>
      <c r="E157" s="272" t="n">
        <v>0.0794360043690006</v>
      </c>
      <c r="F157" s="272" t="n">
        <v>0.30793682328401</v>
      </c>
      <c r="G157" s="272" t="n">
        <v>-0.75329566854991</v>
      </c>
      <c r="H157" s="272" t="n">
        <v>-1.71180677687889</v>
      </c>
      <c r="I157" s="272" t="n">
        <v>-0.807174887892373</v>
      </c>
      <c r="J157" s="272" t="n">
        <v>0</v>
      </c>
      <c r="K157" s="272" t="n">
        <v>0.1</v>
      </c>
      <c r="L157" s="272" t="n">
        <v>1.46646365894702</v>
      </c>
      <c r="M157" s="272" t="n">
        <v>1.09061890406102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272" t="n">
        <v>0.393700787401571</v>
      </c>
      <c r="D158" s="272" t="n">
        <v>0.0513663447708979</v>
      </c>
      <c r="E158" s="272" t="n">
        <v>0.277805337831126</v>
      </c>
      <c r="F158" s="272" t="n">
        <v>0.148544266191308</v>
      </c>
      <c r="G158" s="272" t="n">
        <v>0.549285928293216</v>
      </c>
      <c r="H158" s="272" t="n">
        <v>-0.3578671120124</v>
      </c>
      <c r="I158" s="272" t="n">
        <v>0.825045207956592</v>
      </c>
      <c r="J158" s="272" t="n">
        <v>0</v>
      </c>
      <c r="K158" s="272" t="n">
        <v>0.2</v>
      </c>
      <c r="L158" s="272" t="n">
        <v>1.25572579371347</v>
      </c>
      <c r="M158" s="272" t="n">
        <v>0.552583106745018</v>
      </c>
    </row>
    <row r="159" customFormat="false" ht="11.1" hidden="false" customHeight="true" outlineLevel="0" collapsed="false">
      <c r="A159" s="101"/>
      <c r="B159" s="96" t="s">
        <v>301</v>
      </c>
      <c r="C159" s="272" t="n">
        <v>0.490196078431367</v>
      </c>
      <c r="D159" s="272" t="n">
        <v>0.225895882534147</v>
      </c>
      <c r="E159" s="272" t="n">
        <v>0.0890471950133644</v>
      </c>
      <c r="F159" s="272" t="n">
        <v>-0.108770888954808</v>
      </c>
      <c r="G159" s="272" t="n">
        <v>0.963448549860942</v>
      </c>
      <c r="H159" s="272" t="n">
        <v>1.72393152160899</v>
      </c>
      <c r="I159" s="272" t="n">
        <v>1.15457908306244</v>
      </c>
      <c r="J159" s="272" t="n">
        <v>0</v>
      </c>
      <c r="K159" s="272" t="n">
        <v>0.2</v>
      </c>
      <c r="L159" s="272" t="n">
        <v>2.79229389283206</v>
      </c>
      <c r="M159" s="272" t="n">
        <v>3.04431263084437</v>
      </c>
    </row>
    <row r="160" customFormat="false" ht="11.1" hidden="false" customHeight="true" outlineLevel="0" collapsed="false">
      <c r="A160" s="101"/>
      <c r="B160" s="96" t="s">
        <v>302</v>
      </c>
      <c r="C160" s="272" t="n">
        <v>0.400000000000006</v>
      </c>
      <c r="D160" s="272" t="n">
        <v>0.440528634361243</v>
      </c>
      <c r="E160" s="272" t="n">
        <v>0.286674574930814</v>
      </c>
      <c r="F160" s="272" t="n">
        <v>0.41575925559296</v>
      </c>
      <c r="G160" s="272" t="n">
        <v>-0.118052139695038</v>
      </c>
      <c r="H160" s="272" t="n">
        <v>0.494292103095219</v>
      </c>
      <c r="I160" s="272" t="n">
        <v>0.465425531914889</v>
      </c>
      <c r="J160" s="272" t="n">
        <v>0</v>
      </c>
      <c r="K160" s="272" t="n">
        <v>0.2</v>
      </c>
      <c r="L160" s="272" t="n">
        <v>2.73920631307385</v>
      </c>
      <c r="M160" s="272" t="n">
        <v>2.97130280199779</v>
      </c>
    </row>
    <row r="161" customFormat="false" ht="11.1" hidden="false" customHeight="true" outlineLevel="0" collapsed="false">
      <c r="A161" s="101"/>
      <c r="B161" s="96" t="s">
        <v>303</v>
      </c>
      <c r="C161" s="272" t="n">
        <v>0.262365173452551</v>
      </c>
      <c r="D161" s="272" t="n">
        <v>0.540595675234584</v>
      </c>
      <c r="E161" s="272" t="n">
        <v>-0.364711680630862</v>
      </c>
      <c r="F161" s="272" t="n">
        <v>-0.581624605678229</v>
      </c>
      <c r="G161" s="272" t="n">
        <v>0.413670836206052</v>
      </c>
      <c r="H161" s="272" t="n">
        <v>4.43845883592928</v>
      </c>
      <c r="I161" s="272" t="n">
        <v>1.53320097065961</v>
      </c>
      <c r="J161" s="272" t="n">
        <v>0.3</v>
      </c>
      <c r="K161" s="272" t="n">
        <v>0.1</v>
      </c>
      <c r="L161" s="272" t="n">
        <v>2.70310192023632</v>
      </c>
      <c r="M161" s="272" t="n">
        <v>2.8115751397566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272" t="n">
        <v>0.99825547586741</v>
      </c>
      <c r="D162" s="272" t="n">
        <v>0.578269250278993</v>
      </c>
      <c r="E162" s="272" t="n">
        <v>0.702413929560748</v>
      </c>
      <c r="F162" s="272" t="n">
        <v>0.902330193356477</v>
      </c>
      <c r="G162" s="272" t="n">
        <v>0</v>
      </c>
      <c r="H162" s="272" t="n">
        <v>0.583090379008738</v>
      </c>
      <c r="I162" s="272" t="n">
        <v>0.608365019011401</v>
      </c>
      <c r="J162" s="272" t="n">
        <v>0.1</v>
      </c>
      <c r="K162" s="272" t="n">
        <v>0.3</v>
      </c>
      <c r="L162" s="272" t="n">
        <v>3.1065727024306</v>
      </c>
      <c r="M162" s="272" t="n">
        <v>3.27043019350712</v>
      </c>
    </row>
    <row r="163" customFormat="false" ht="11.1" hidden="false" customHeight="true" outlineLevel="0" collapsed="false">
      <c r="A163" s="101"/>
      <c r="B163" s="96" t="s">
        <v>301</v>
      </c>
      <c r="C163" s="272" t="n">
        <v>1.02677286248922</v>
      </c>
      <c r="D163" s="272" t="n">
        <v>0.837199919306016</v>
      </c>
      <c r="E163" s="272" t="n">
        <v>0.314372728165836</v>
      </c>
      <c r="F163" s="272" t="n">
        <v>0.461871069182379</v>
      </c>
      <c r="G163" s="272" t="n">
        <v>-0.147130946542433</v>
      </c>
      <c r="H163" s="272" t="n">
        <v>2.88740245261985</v>
      </c>
      <c r="I163" s="272" t="n">
        <v>3.54173415397905</v>
      </c>
      <c r="J163" s="272" t="n">
        <v>-0.1</v>
      </c>
      <c r="K163" s="272" t="n">
        <v>0.3</v>
      </c>
      <c r="L163" s="272" t="n">
        <v>2.09234202817687</v>
      </c>
      <c r="M163" s="272" t="n">
        <v>2.06736353077817</v>
      </c>
    </row>
    <row r="164" customFormat="false" ht="11.1" hidden="false" customHeight="true" outlineLevel="0" collapsed="false">
      <c r="A164" s="101"/>
      <c r="B164" s="96" t="s">
        <v>302</v>
      </c>
      <c r="C164" s="272" t="n">
        <v>0.835866261398181</v>
      </c>
      <c r="D164" s="272" t="n">
        <v>0.17005101530458</v>
      </c>
      <c r="E164" s="272" t="n">
        <v>0.20566056213886</v>
      </c>
      <c r="F164" s="272" t="n">
        <v>0.0782549153868644</v>
      </c>
      <c r="G164" s="272" t="n">
        <v>0.677799607072686</v>
      </c>
      <c r="H164" s="272" t="n">
        <v>0.812655759020473</v>
      </c>
      <c r="I164" s="272" t="n">
        <v>1.73115027635833</v>
      </c>
      <c r="J164" s="272" t="n">
        <v>-0.3</v>
      </c>
      <c r="K164" s="272" t="n">
        <v>0.4</v>
      </c>
      <c r="L164" s="272" t="n">
        <v>3.16300040989206</v>
      </c>
      <c r="M164" s="272" t="n">
        <v>2.25307237141557</v>
      </c>
    </row>
    <row r="165" customFormat="false" ht="11.1" hidden="false" customHeight="true" outlineLevel="0" collapsed="false">
      <c r="A165" s="101"/>
      <c r="B165" s="96" t="s">
        <v>303</v>
      </c>
      <c r="C165" s="272" t="n">
        <v>1.13036925395629</v>
      </c>
      <c r="D165" s="272" t="n">
        <v>0.089874176153387</v>
      </c>
      <c r="E165" s="272" t="n">
        <v>0.732994526974196</v>
      </c>
      <c r="F165" s="272" t="n">
        <v>0.918776268204468</v>
      </c>
      <c r="G165" s="272" t="n">
        <v>0.312225582983714</v>
      </c>
      <c r="H165" s="272" t="n">
        <v>-2.62252794496992</v>
      </c>
      <c r="I165" s="272" t="n">
        <v>2.18349564325987</v>
      </c>
      <c r="J165" s="272" t="n">
        <v>-0.2</v>
      </c>
      <c r="K165" s="272" t="n">
        <v>0.5</v>
      </c>
      <c r="L165" s="272" t="n">
        <v>7.12535593669294</v>
      </c>
      <c r="M165" s="272" t="n">
        <v>1.64700645448474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272" t="n">
        <v>0.270119225037263</v>
      </c>
      <c r="D166" s="272" t="n">
        <v>0.658485483388205</v>
      </c>
      <c r="E166" s="272" t="n">
        <v>-0.67915009217036</v>
      </c>
      <c r="F166" s="272" t="n">
        <v>-1.20096852300242</v>
      </c>
      <c r="G166" s="272" t="n">
        <v>1.09911487209415</v>
      </c>
      <c r="H166" s="272" t="n">
        <v>5.81677704194262</v>
      </c>
      <c r="I166" s="272" t="n">
        <v>1.8860353130016</v>
      </c>
      <c r="J166" s="272" t="n">
        <v>0</v>
      </c>
      <c r="K166" s="272" t="n">
        <v>0.5</v>
      </c>
      <c r="L166" s="272" t="n">
        <v>-2.37992211164</v>
      </c>
      <c r="M166" s="272" t="n">
        <v>1.86847675352165</v>
      </c>
    </row>
    <row r="167" customFormat="false" ht="11.1" hidden="false" customHeight="true" outlineLevel="0" collapsed="false">
      <c r="A167" s="101"/>
      <c r="B167" s="96" t="s">
        <v>301</v>
      </c>
      <c r="C167" s="272" t="n">
        <v>0.287970274036226</v>
      </c>
      <c r="D167" s="272" t="n">
        <v>-0.198235702249988</v>
      </c>
      <c r="E167" s="272" t="n">
        <v>0.185601250366304</v>
      </c>
      <c r="F167" s="272" t="n">
        <v>0.117635525928833</v>
      </c>
      <c r="G167" s="272" t="n">
        <v>0.22128150856264</v>
      </c>
      <c r="H167" s="272" t="n">
        <v>-1.44988004589548</v>
      </c>
      <c r="I167" s="272" t="n">
        <v>-1.4671130366286</v>
      </c>
      <c r="J167" s="272" t="n">
        <v>0.2</v>
      </c>
      <c r="K167" s="272" t="n">
        <v>0.6</v>
      </c>
      <c r="L167" s="272" t="n">
        <v>1.61474164133739</v>
      </c>
      <c r="M167" s="272" t="n">
        <v>-0.136132406677646</v>
      </c>
    </row>
    <row r="168" customFormat="false" ht="11.1" hidden="false" customHeight="true" outlineLevel="0" collapsed="false">
      <c r="A168" s="101"/>
      <c r="B168" s="96" t="s">
        <v>302</v>
      </c>
      <c r="C168" s="272" t="n">
        <v>0.917006298629119</v>
      </c>
      <c r="D168" s="272" t="n">
        <v>0.744860462806642</v>
      </c>
      <c r="E168" s="272" t="n">
        <v>0.126755070202805</v>
      </c>
      <c r="F168" s="272" t="n">
        <v>0.0391657691178011</v>
      </c>
      <c r="G168" s="272" t="n">
        <v>0.134395699337617</v>
      </c>
      <c r="H168" s="272" t="n">
        <v>3.4398814563929</v>
      </c>
      <c r="I168" s="272" t="n">
        <v>1.31907664634755</v>
      </c>
      <c r="J168" s="272" t="n">
        <v>0.2</v>
      </c>
      <c r="K168" s="272" t="n">
        <v>0.6</v>
      </c>
      <c r="L168" s="272" t="n">
        <v>2.11877609522028</v>
      </c>
      <c r="M168" s="272" t="n">
        <v>1.90845171473669</v>
      </c>
    </row>
    <row r="169" customFormat="false" ht="11.1" hidden="true" customHeight="true" outlineLevel="0" collapsed="false">
      <c r="A169" s="101"/>
      <c r="B169" s="96" t="s">
        <v>303</v>
      </c>
      <c r="C169" s="272"/>
      <c r="D169" s="272"/>
      <c r="E169" s="272"/>
      <c r="F169" s="272"/>
      <c r="G169" s="272"/>
      <c r="H169" s="272"/>
      <c r="I169" s="272"/>
      <c r="J169" s="272"/>
      <c r="K169" s="272"/>
      <c r="L169" s="272"/>
      <c r="M169" s="272"/>
    </row>
    <row r="170" customFormat="false" ht="15" hidden="true" customHeight="true" outlineLevel="0" collapsed="false">
      <c r="A170" s="101" t="n">
        <v>2008</v>
      </c>
      <c r="B170" s="96" t="s">
        <v>299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</row>
    <row r="171" customFormat="false" ht="11.1" hidden="true" customHeight="true" outlineLevel="0" collapsed="false">
      <c r="A171" s="101"/>
      <c r="B171" s="96" t="s">
        <v>301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72"/>
      <c r="M171" s="272"/>
    </row>
    <row r="172" customFormat="false" ht="11.1" hidden="true" customHeight="true" outlineLevel="0" collapsed="false">
      <c r="A172" s="101"/>
      <c r="B172" s="96" t="s">
        <v>302</v>
      </c>
      <c r="C172" s="272"/>
      <c r="D172" s="272"/>
      <c r="E172" s="272"/>
      <c r="F172" s="272"/>
      <c r="G172" s="272"/>
      <c r="H172" s="272"/>
      <c r="I172" s="272"/>
      <c r="J172" s="272"/>
      <c r="K172" s="272"/>
      <c r="L172" s="272"/>
      <c r="M172" s="272"/>
    </row>
    <row r="173" customFormat="false" ht="11.1" hidden="true" customHeight="true" outlineLevel="0" collapsed="false">
      <c r="A173" s="101"/>
      <c r="B173" s="96" t="s">
        <v>303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</row>
    <row r="174" customFormat="false" ht="15" hidden="true" customHeight="true" outlineLevel="0" collapsed="false">
      <c r="A174" s="101" t="n">
        <v>2009</v>
      </c>
      <c r="B174" s="96" t="s">
        <v>299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</row>
    <row r="175" customFormat="false" ht="11.1" hidden="true" customHeight="true" outlineLevel="0" collapsed="false">
      <c r="A175" s="101"/>
      <c r="B175" s="96" t="s">
        <v>301</v>
      </c>
      <c r="C175" s="272"/>
      <c r="D175" s="272"/>
      <c r="E175" s="272"/>
      <c r="F175" s="272"/>
      <c r="G175" s="272"/>
      <c r="H175" s="272"/>
      <c r="I175" s="272"/>
      <c r="J175" s="272"/>
      <c r="K175" s="272"/>
      <c r="L175" s="272"/>
      <c r="M175" s="272"/>
    </row>
    <row r="176" customFormat="false" ht="11.1" hidden="true" customHeight="true" outlineLevel="0" collapsed="false">
      <c r="A176" s="101"/>
      <c r="B176" s="96" t="s">
        <v>302</v>
      </c>
      <c r="C176" s="272"/>
      <c r="D176" s="272"/>
      <c r="E176" s="272"/>
      <c r="F176" s="272"/>
      <c r="G176" s="272"/>
      <c r="H176" s="272"/>
      <c r="I176" s="272"/>
      <c r="J176" s="272"/>
      <c r="K176" s="272"/>
      <c r="L176" s="272"/>
      <c r="M176" s="272"/>
    </row>
    <row r="177" customFormat="false" ht="11.1" hidden="true" customHeight="true" outlineLevel="0" collapsed="false">
      <c r="A177" s="101"/>
      <c r="B177" s="96" t="s">
        <v>303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72"/>
      <c r="M177" s="272"/>
    </row>
    <row r="178" customFormat="false" ht="15" hidden="true" customHeight="true" outlineLevel="0" collapsed="false">
      <c r="A178" s="101" t="n">
        <v>2010</v>
      </c>
      <c r="B178" s="96" t="s">
        <v>299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72"/>
      <c r="M178" s="272"/>
    </row>
    <row r="179" customFormat="false" ht="11.1" hidden="true" customHeight="true" outlineLevel="0" collapsed="false">
      <c r="A179" s="101"/>
      <c r="B179" s="96" t="s">
        <v>301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72"/>
      <c r="M179" s="272"/>
    </row>
    <row r="180" customFormat="false" ht="11.1" hidden="true" customHeight="true" outlineLevel="0" collapsed="false">
      <c r="A180" s="101"/>
      <c r="B180" s="96" t="s">
        <v>302</v>
      </c>
      <c r="C180" s="272"/>
      <c r="D180" s="272"/>
      <c r="E180" s="272"/>
      <c r="F180" s="272"/>
      <c r="G180" s="272"/>
      <c r="H180" s="272"/>
      <c r="I180" s="272"/>
      <c r="J180" s="272"/>
      <c r="K180" s="272"/>
      <c r="L180" s="272"/>
      <c r="M180" s="272"/>
    </row>
    <row r="181" customFormat="false" ht="11.1" hidden="true" customHeight="true" outlineLevel="0" collapsed="false">
      <c r="A181" s="101"/>
      <c r="B181" s="96" t="s">
        <v>303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72"/>
      <c r="M181" s="272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8" t="s">
        <v>470</v>
      </c>
    </row>
    <row r="184" customFormat="false" ht="11.1" hidden="false" customHeight="true" outlineLevel="0" collapsed="false">
      <c r="A184" s="196" t="s">
        <v>475</v>
      </c>
    </row>
  </sheetData>
  <mergeCells count="16">
    <mergeCell ref="A2:M2"/>
    <mergeCell ref="A3:M3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C100:M100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56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108"/>
      <c r="K3" s="226"/>
      <c r="L3" s="226"/>
      <c r="M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226"/>
      <c r="L4" s="226"/>
      <c r="M4" s="226"/>
    </row>
    <row r="5" customFormat="false" ht="6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5" hidden="false" customHeight="true" outlineLevel="0" collapsed="false">
      <c r="A6" s="134" t="s">
        <v>289</v>
      </c>
      <c r="B6" s="134"/>
      <c r="C6" s="116" t="s">
        <v>440</v>
      </c>
      <c r="D6" s="134" t="s">
        <v>478</v>
      </c>
      <c r="E6" s="134"/>
      <c r="F6" s="134"/>
      <c r="G6" s="134"/>
      <c r="H6" s="193" t="s">
        <v>479</v>
      </c>
      <c r="I6" s="193"/>
      <c r="J6" s="118" t="s">
        <v>381</v>
      </c>
    </row>
    <row r="7" customFormat="false" ht="15" hidden="false" customHeight="true" outlineLevel="0" collapsed="false">
      <c r="A7" s="134"/>
      <c r="B7" s="134"/>
      <c r="C7" s="116"/>
      <c r="D7" s="117" t="s">
        <v>480</v>
      </c>
      <c r="E7" s="117"/>
      <c r="F7" s="117" t="s">
        <v>481</v>
      </c>
      <c r="G7" s="117"/>
      <c r="H7" s="115" t="s">
        <v>488</v>
      </c>
      <c r="I7" s="115" t="s">
        <v>489</v>
      </c>
      <c r="J7" s="186" t="s">
        <v>484</v>
      </c>
    </row>
    <row r="8" customFormat="false" ht="36" hidden="false" customHeight="true" outlineLevel="0" collapsed="false">
      <c r="A8" s="134"/>
      <c r="B8" s="134"/>
      <c r="C8" s="116"/>
      <c r="D8" s="136" t="s">
        <v>447</v>
      </c>
      <c r="E8" s="204" t="s">
        <v>485</v>
      </c>
      <c r="F8" s="136" t="s">
        <v>447</v>
      </c>
      <c r="G8" s="136" t="s">
        <v>486</v>
      </c>
      <c r="H8" s="115"/>
      <c r="I8" s="115"/>
      <c r="J8" s="186"/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117" t="n">
        <v>6</v>
      </c>
      <c r="I9" s="282" t="n">
        <v>7</v>
      </c>
      <c r="J9" s="118" t="n">
        <v>8</v>
      </c>
    </row>
    <row r="10" s="124" customFormat="true" ht="21.95" hidden="false" customHeight="true" outlineLevel="0" collapsed="false">
      <c r="A10" s="283"/>
      <c r="B10" s="284"/>
      <c r="C10" s="121" t="s">
        <v>344</v>
      </c>
      <c r="D10" s="121"/>
      <c r="E10" s="121"/>
      <c r="F10" s="121"/>
      <c r="G10" s="121"/>
      <c r="H10" s="121"/>
      <c r="I10" s="121"/>
      <c r="J10" s="151" t="s">
        <v>370</v>
      </c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285.53</v>
      </c>
      <c r="D11" s="147" t="n">
        <v>215.85</v>
      </c>
      <c r="E11" s="147" t="n">
        <v>211.17</v>
      </c>
      <c r="F11" s="147" t="n">
        <v>69.58</v>
      </c>
      <c r="G11" s="147" t="n">
        <v>37.62</v>
      </c>
      <c r="H11" s="147" t="n">
        <v>253.65</v>
      </c>
      <c r="I11" s="147" t="n">
        <v>31.52</v>
      </c>
      <c r="J11" s="190" t="n">
        <v>2705</v>
      </c>
      <c r="K11" s="129"/>
    </row>
    <row r="12" customFormat="false" ht="11.1" hidden="true" customHeight="true" outlineLevel="0" collapsed="false">
      <c r="A12" s="125"/>
      <c r="B12" s="126" t="s">
        <v>301</v>
      </c>
      <c r="C12" s="147" t="n">
        <v>292.26</v>
      </c>
      <c r="D12" s="147" t="n">
        <v>219.36</v>
      </c>
      <c r="E12" s="147" t="n">
        <v>214.24</v>
      </c>
      <c r="F12" s="147" t="n">
        <v>73.37</v>
      </c>
      <c r="G12" s="147" t="n">
        <v>39.32</v>
      </c>
      <c r="H12" s="147" t="n">
        <v>258.6</v>
      </c>
      <c r="I12" s="147" t="n">
        <v>34.4</v>
      </c>
      <c r="J12" s="190" t="n">
        <v>2745</v>
      </c>
      <c r="K12" s="129"/>
    </row>
    <row r="13" customFormat="false" ht="11.1" hidden="true" customHeight="true" outlineLevel="0" collapsed="false">
      <c r="A13" s="125"/>
      <c r="B13" s="126" t="s">
        <v>302</v>
      </c>
      <c r="C13" s="147" t="n">
        <v>294.91</v>
      </c>
      <c r="D13" s="147" t="n">
        <v>220.77</v>
      </c>
      <c r="E13" s="147" t="n">
        <v>215.65</v>
      </c>
      <c r="F13" s="147" t="n">
        <v>73.86</v>
      </c>
      <c r="G13" s="147" t="n">
        <v>39.89</v>
      </c>
      <c r="H13" s="147" t="n">
        <v>260.95</v>
      </c>
      <c r="I13" s="147" t="n">
        <v>34.03</v>
      </c>
      <c r="J13" s="190" t="n">
        <v>2758</v>
      </c>
      <c r="K13" s="147"/>
    </row>
    <row r="14" customFormat="false" ht="11.1" hidden="true" customHeight="true" outlineLevel="0" collapsed="false">
      <c r="A14" s="125"/>
      <c r="B14" s="126" t="s">
        <v>303</v>
      </c>
      <c r="C14" s="147" t="n">
        <v>301.55</v>
      </c>
      <c r="D14" s="147" t="n">
        <v>225.42</v>
      </c>
      <c r="E14" s="147" t="n">
        <v>220.02</v>
      </c>
      <c r="F14" s="147" t="n">
        <v>75.78</v>
      </c>
      <c r="G14" s="147" t="n">
        <v>41.18</v>
      </c>
      <c r="H14" s="147" t="n">
        <v>267.09</v>
      </c>
      <c r="I14" s="147" t="n">
        <v>34.54</v>
      </c>
      <c r="J14" s="190" t="n">
        <v>2811</v>
      </c>
      <c r="K14" s="129"/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308.52</v>
      </c>
      <c r="D15" s="147" t="n">
        <v>230.59</v>
      </c>
      <c r="E15" s="147" t="n">
        <v>225.06</v>
      </c>
      <c r="F15" s="147" t="n">
        <v>78.31</v>
      </c>
      <c r="G15" s="147" t="n">
        <v>43.16</v>
      </c>
      <c r="H15" s="147" t="n">
        <v>273.53</v>
      </c>
      <c r="I15" s="147" t="n">
        <v>34.93</v>
      </c>
      <c r="J15" s="190" t="n">
        <v>2871</v>
      </c>
    </row>
    <row r="16" customFormat="false" ht="11.1" hidden="true" customHeight="true" outlineLevel="0" collapsed="false">
      <c r="A16" s="125"/>
      <c r="B16" s="126" t="s">
        <v>301</v>
      </c>
      <c r="C16" s="147" t="n">
        <v>314.47</v>
      </c>
      <c r="D16" s="147" t="n">
        <v>234.83</v>
      </c>
      <c r="E16" s="147" t="n">
        <v>229.15</v>
      </c>
      <c r="F16" s="147" t="n">
        <v>79.2</v>
      </c>
      <c r="G16" s="147" t="n">
        <v>43.99</v>
      </c>
      <c r="H16" s="147" t="n">
        <v>278.98</v>
      </c>
      <c r="I16" s="147" t="n">
        <v>35.41</v>
      </c>
      <c r="J16" s="190" t="n">
        <v>2917</v>
      </c>
    </row>
    <row r="17" customFormat="false" ht="11.1" hidden="true" customHeight="true" outlineLevel="0" collapsed="false">
      <c r="A17" s="125"/>
      <c r="B17" s="126" t="s">
        <v>302</v>
      </c>
      <c r="C17" s="147" t="n">
        <v>319.72</v>
      </c>
      <c r="D17" s="147" t="n">
        <v>237.69</v>
      </c>
      <c r="E17" s="147" t="n">
        <v>231.61</v>
      </c>
      <c r="F17" s="147" t="n">
        <v>81.83</v>
      </c>
      <c r="G17" s="147" t="n">
        <v>44.92</v>
      </c>
      <c r="H17" s="147" t="n">
        <v>282.76</v>
      </c>
      <c r="I17" s="147" t="n">
        <v>36.95</v>
      </c>
      <c r="J17" s="190" t="n">
        <v>2946</v>
      </c>
    </row>
    <row r="18" customFormat="false" ht="11.1" hidden="true" customHeight="true" outlineLevel="0" collapsed="false">
      <c r="A18" s="125"/>
      <c r="B18" s="126" t="s">
        <v>303</v>
      </c>
      <c r="C18" s="147" t="n">
        <v>324.58</v>
      </c>
      <c r="D18" s="147" t="n">
        <v>241.21</v>
      </c>
      <c r="E18" s="147" t="n">
        <v>235.13</v>
      </c>
      <c r="F18" s="147" t="n">
        <v>83.14</v>
      </c>
      <c r="G18" s="147" t="n">
        <v>45.79</v>
      </c>
      <c r="H18" s="147" t="n">
        <v>287.05</v>
      </c>
      <c r="I18" s="147" t="n">
        <v>37.32</v>
      </c>
      <c r="J18" s="190" t="n">
        <v>2983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324.68</v>
      </c>
      <c r="D19" s="147" t="n">
        <v>241.72</v>
      </c>
      <c r="E19" s="147" t="n">
        <v>235.58</v>
      </c>
      <c r="F19" s="147" t="n">
        <v>82.36</v>
      </c>
      <c r="G19" s="147" t="n">
        <v>45.01</v>
      </c>
      <c r="H19" s="147" t="n">
        <v>287.17</v>
      </c>
      <c r="I19" s="147" t="n">
        <v>37.33</v>
      </c>
      <c r="J19" s="190" t="n">
        <v>2983</v>
      </c>
    </row>
    <row r="20" customFormat="false" ht="11.1" hidden="true" customHeight="true" outlineLevel="0" collapsed="false">
      <c r="A20" s="125"/>
      <c r="B20" s="126" t="s">
        <v>301</v>
      </c>
      <c r="C20" s="147" t="n">
        <v>327.91</v>
      </c>
      <c r="D20" s="147" t="n">
        <v>244.53</v>
      </c>
      <c r="E20" s="147" t="n">
        <v>238.18</v>
      </c>
      <c r="F20" s="147" t="n">
        <v>83.42</v>
      </c>
      <c r="G20" s="147" t="n">
        <v>45.69</v>
      </c>
      <c r="H20" s="147" t="n">
        <v>290.28</v>
      </c>
      <c r="I20" s="147" t="n">
        <v>37.75</v>
      </c>
      <c r="J20" s="190" t="n">
        <v>3013</v>
      </c>
    </row>
    <row r="21" customFormat="false" ht="11.1" hidden="true" customHeight="true" outlineLevel="0" collapsed="false">
      <c r="A21" s="125"/>
      <c r="B21" s="126" t="s">
        <v>302</v>
      </c>
      <c r="C21" s="147" t="n">
        <v>331.87</v>
      </c>
      <c r="D21" s="147" t="n">
        <v>248.5</v>
      </c>
      <c r="E21" s="147" t="n">
        <v>242.22</v>
      </c>
      <c r="F21" s="147" t="n">
        <v>83.53</v>
      </c>
      <c r="G21" s="147" t="n">
        <v>46.14</v>
      </c>
      <c r="H21" s="147" t="n">
        <v>294.37</v>
      </c>
      <c r="I21" s="147" t="n">
        <v>37.39</v>
      </c>
      <c r="J21" s="190" t="n">
        <v>3059</v>
      </c>
    </row>
    <row r="22" customFormat="false" ht="11.1" hidden="true" customHeight="true" outlineLevel="0" collapsed="false">
      <c r="A22" s="125"/>
      <c r="B22" s="126" t="s">
        <v>303</v>
      </c>
      <c r="C22" s="147" t="n">
        <v>333.84</v>
      </c>
      <c r="D22" s="147" t="n">
        <v>250.23</v>
      </c>
      <c r="E22" s="147" t="n">
        <v>243.71</v>
      </c>
      <c r="F22" s="147" t="n">
        <v>83.6</v>
      </c>
      <c r="G22" s="147" t="n">
        <v>46.03</v>
      </c>
      <c r="H22" s="147" t="n">
        <v>296.26</v>
      </c>
      <c r="I22" s="147" t="n">
        <v>37.57</v>
      </c>
      <c r="J22" s="190" t="n">
        <v>3078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341.78</v>
      </c>
      <c r="D23" s="147" t="n">
        <v>255.67</v>
      </c>
      <c r="E23" s="147" t="n">
        <v>248.91</v>
      </c>
      <c r="F23" s="147" t="n">
        <v>86.13</v>
      </c>
      <c r="G23" s="147" t="n">
        <v>47.63</v>
      </c>
      <c r="H23" s="147" t="n">
        <v>303.21</v>
      </c>
      <c r="I23" s="147" t="n">
        <v>38.5</v>
      </c>
      <c r="J23" s="190" t="n">
        <v>3143</v>
      </c>
    </row>
    <row r="24" customFormat="false" ht="11.1" hidden="true" customHeight="true" outlineLevel="0" collapsed="false">
      <c r="A24" s="125"/>
      <c r="B24" s="126" t="s">
        <v>301</v>
      </c>
      <c r="C24" s="147" t="n">
        <v>341.78</v>
      </c>
      <c r="D24" s="147" t="n">
        <v>255.72</v>
      </c>
      <c r="E24" s="147" t="n">
        <v>249.01</v>
      </c>
      <c r="F24" s="147" t="n">
        <v>86.1</v>
      </c>
      <c r="G24" s="147" t="n">
        <v>47.97</v>
      </c>
      <c r="H24" s="147" t="n">
        <v>303.61</v>
      </c>
      <c r="I24" s="147" t="n">
        <v>38.12</v>
      </c>
      <c r="J24" s="190" t="n">
        <v>3141</v>
      </c>
    </row>
    <row r="25" customFormat="false" ht="11.1" hidden="true" customHeight="true" outlineLevel="0" collapsed="false">
      <c r="A25" s="125"/>
      <c r="B25" s="126" t="s">
        <v>302</v>
      </c>
      <c r="C25" s="147" t="n">
        <v>344.49</v>
      </c>
      <c r="D25" s="147" t="n">
        <v>258.24</v>
      </c>
      <c r="E25" s="147" t="n">
        <v>251.4</v>
      </c>
      <c r="F25" s="147" t="n">
        <v>86.59</v>
      </c>
      <c r="G25" s="147" t="n">
        <v>48.85</v>
      </c>
      <c r="H25" s="147" t="n">
        <v>307.01</v>
      </c>
      <c r="I25" s="147" t="n">
        <v>37.73</v>
      </c>
      <c r="J25" s="190" t="n">
        <v>3171</v>
      </c>
    </row>
    <row r="26" customFormat="false" ht="11.1" hidden="true" customHeight="true" outlineLevel="0" collapsed="false">
      <c r="A26" s="125"/>
      <c r="B26" s="126" t="s">
        <v>303</v>
      </c>
      <c r="C26" s="147" t="n">
        <v>348.74</v>
      </c>
      <c r="D26" s="147" t="n">
        <v>261.46</v>
      </c>
      <c r="E26" s="147" t="n">
        <v>254.49</v>
      </c>
      <c r="F26" s="147" t="n">
        <v>87.88</v>
      </c>
      <c r="G26" s="147" t="n">
        <v>50.22</v>
      </c>
      <c r="H26" s="147" t="n">
        <v>311.21</v>
      </c>
      <c r="I26" s="147" t="n">
        <v>37.66</v>
      </c>
      <c r="J26" s="190" t="n">
        <v>3208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350.41</v>
      </c>
      <c r="D27" s="147" t="n">
        <v>262.47</v>
      </c>
      <c r="E27" s="147" t="n">
        <v>255.26</v>
      </c>
      <c r="F27" s="147" t="n">
        <v>88.15</v>
      </c>
      <c r="G27" s="147" t="n">
        <v>50.16</v>
      </c>
      <c r="H27" s="147" t="n">
        <v>312.52</v>
      </c>
      <c r="I27" s="147" t="n">
        <v>37.99</v>
      </c>
      <c r="J27" s="190" t="n">
        <v>3218</v>
      </c>
    </row>
    <row r="28" customFormat="false" ht="11.1" hidden="true" customHeight="true" outlineLevel="0" collapsed="false">
      <c r="A28" s="125"/>
      <c r="B28" s="126" t="s">
        <v>301</v>
      </c>
      <c r="C28" s="147" t="n">
        <v>357.26</v>
      </c>
      <c r="D28" s="147" t="n">
        <v>267.76</v>
      </c>
      <c r="E28" s="147" t="n">
        <v>260.44</v>
      </c>
      <c r="F28" s="147" t="n">
        <v>89.83</v>
      </c>
      <c r="G28" s="147" t="n">
        <v>51.31</v>
      </c>
      <c r="H28" s="147" t="n">
        <v>318.81</v>
      </c>
      <c r="I28" s="147" t="n">
        <v>38.52</v>
      </c>
      <c r="J28" s="190" t="n">
        <v>3281</v>
      </c>
    </row>
    <row r="29" customFormat="false" ht="11.1" hidden="true" customHeight="true" outlineLevel="0" collapsed="false">
      <c r="A29" s="125"/>
      <c r="B29" s="126" t="s">
        <v>302</v>
      </c>
      <c r="C29" s="147" t="n">
        <v>360.12</v>
      </c>
      <c r="D29" s="147" t="n">
        <v>268.99</v>
      </c>
      <c r="E29" s="147" t="n">
        <v>261.64</v>
      </c>
      <c r="F29" s="147" t="n">
        <v>91.28</v>
      </c>
      <c r="G29" s="147" t="n">
        <v>52.02</v>
      </c>
      <c r="H29" s="147" t="n">
        <v>320.8</v>
      </c>
      <c r="I29" s="147" t="n">
        <v>39.27</v>
      </c>
      <c r="J29" s="190" t="n">
        <v>3293</v>
      </c>
    </row>
    <row r="30" customFormat="false" ht="11.1" hidden="true" customHeight="true" outlineLevel="0" collapsed="false">
      <c r="A30" s="125"/>
      <c r="B30" s="126" t="s">
        <v>303</v>
      </c>
      <c r="C30" s="147" t="n">
        <v>361.69</v>
      </c>
      <c r="D30" s="147" t="n">
        <v>269.61</v>
      </c>
      <c r="E30" s="147" t="n">
        <v>262.4</v>
      </c>
      <c r="F30" s="147" t="n">
        <v>92.46</v>
      </c>
      <c r="G30" s="147" t="n">
        <v>52.54</v>
      </c>
      <c r="H30" s="147" t="n">
        <v>321.79</v>
      </c>
      <c r="I30" s="147" t="n">
        <v>39.92</v>
      </c>
      <c r="J30" s="190" t="n">
        <v>3297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363.06</v>
      </c>
      <c r="D31" s="147" t="n">
        <v>271.11</v>
      </c>
      <c r="E31" s="147" t="n">
        <v>264.22</v>
      </c>
      <c r="F31" s="147" t="n">
        <v>92.43</v>
      </c>
      <c r="G31" s="147" t="n">
        <v>52.74</v>
      </c>
      <c r="H31" s="147" t="n">
        <v>323.44</v>
      </c>
      <c r="I31" s="147" t="n">
        <v>39.7</v>
      </c>
      <c r="J31" s="190" t="n">
        <v>3314</v>
      </c>
    </row>
    <row r="32" customFormat="false" ht="11.1" hidden="true" customHeight="true" outlineLevel="0" collapsed="false">
      <c r="A32" s="125"/>
      <c r="B32" s="126" t="s">
        <v>301</v>
      </c>
      <c r="C32" s="147" t="n">
        <v>364.31</v>
      </c>
      <c r="D32" s="147" t="n">
        <v>271.69</v>
      </c>
      <c r="E32" s="147" t="n">
        <v>264.84</v>
      </c>
      <c r="F32" s="147" t="n">
        <v>92.71</v>
      </c>
      <c r="G32" s="147" t="n">
        <v>52.68</v>
      </c>
      <c r="H32" s="147" t="n">
        <v>324.28</v>
      </c>
      <c r="I32" s="147" t="n">
        <v>40.03</v>
      </c>
      <c r="J32" s="190" t="n">
        <v>3319</v>
      </c>
    </row>
    <row r="33" customFormat="false" ht="11.1" hidden="true" customHeight="true" outlineLevel="0" collapsed="false">
      <c r="A33" s="125"/>
      <c r="B33" s="126" t="s">
        <v>302</v>
      </c>
      <c r="C33" s="147" t="n">
        <v>367.19</v>
      </c>
      <c r="D33" s="147" t="n">
        <v>273.44</v>
      </c>
      <c r="E33" s="147" t="n">
        <v>266.53</v>
      </c>
      <c r="F33" s="147" t="n">
        <v>93.53</v>
      </c>
      <c r="G33" s="147" t="n">
        <v>53.52</v>
      </c>
      <c r="H33" s="147" t="n">
        <v>327.24</v>
      </c>
      <c r="I33" s="147" t="n">
        <v>40.01</v>
      </c>
      <c r="J33" s="190" t="n">
        <v>3338</v>
      </c>
    </row>
    <row r="34" customFormat="false" ht="11.1" hidden="true" customHeight="true" outlineLevel="0" collapsed="false">
      <c r="A34" s="125"/>
      <c r="B34" s="126" t="s">
        <v>303</v>
      </c>
      <c r="C34" s="147" t="n">
        <v>368.94</v>
      </c>
      <c r="D34" s="147" t="n">
        <v>274.89</v>
      </c>
      <c r="E34" s="147" t="n">
        <v>268.02</v>
      </c>
      <c r="F34" s="147" t="n">
        <v>93.76</v>
      </c>
      <c r="G34" s="147" t="n">
        <v>53.85</v>
      </c>
      <c r="H34" s="147" t="n">
        <v>329.28</v>
      </c>
      <c r="I34" s="147" t="n">
        <v>39.9</v>
      </c>
      <c r="J34" s="190" t="n">
        <v>3353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371.11</v>
      </c>
      <c r="D35" s="147" t="n">
        <v>277.29</v>
      </c>
      <c r="E35" s="147" t="n">
        <v>270.23</v>
      </c>
      <c r="F35" s="147" t="n">
        <v>93.65</v>
      </c>
      <c r="G35" s="147" t="n">
        <v>53.9</v>
      </c>
      <c r="H35" s="147" t="n">
        <v>331.39</v>
      </c>
      <c r="I35" s="147" t="n">
        <v>39.76</v>
      </c>
      <c r="J35" s="190" t="n">
        <v>3381</v>
      </c>
    </row>
    <row r="36" customFormat="false" ht="11.1" hidden="true" customHeight="true" outlineLevel="0" collapsed="false">
      <c r="A36" s="125"/>
      <c r="B36" s="126" t="s">
        <v>301</v>
      </c>
      <c r="C36" s="147" t="n">
        <v>372.53</v>
      </c>
      <c r="D36" s="147" t="n">
        <v>278.84</v>
      </c>
      <c r="E36" s="147" t="n">
        <v>271.72</v>
      </c>
      <c r="F36" s="147" t="n">
        <v>93.4</v>
      </c>
      <c r="G36" s="147" t="n">
        <v>53.57</v>
      </c>
      <c r="H36" s="147" t="n">
        <v>332.83</v>
      </c>
      <c r="I36" s="147" t="n">
        <v>39.83</v>
      </c>
      <c r="J36" s="190" t="n">
        <v>3398</v>
      </c>
    </row>
    <row r="37" customFormat="false" ht="11.1" hidden="true" customHeight="true" outlineLevel="0" collapsed="false">
      <c r="A37" s="125"/>
      <c r="B37" s="126" t="s">
        <v>302</v>
      </c>
      <c r="C37" s="147" t="n">
        <v>372.45</v>
      </c>
      <c r="D37" s="147" t="n">
        <v>279.55</v>
      </c>
      <c r="E37" s="147" t="n">
        <v>272.32</v>
      </c>
      <c r="F37" s="147" t="n">
        <v>92.59</v>
      </c>
      <c r="G37" s="147" t="n">
        <v>52.88</v>
      </c>
      <c r="H37" s="147" t="n">
        <v>332.55</v>
      </c>
      <c r="I37" s="147" t="n">
        <v>39.71</v>
      </c>
      <c r="J37" s="190" t="n">
        <v>3406</v>
      </c>
    </row>
    <row r="38" customFormat="false" ht="11.1" hidden="true" customHeight="true" outlineLevel="0" collapsed="false">
      <c r="A38" s="125"/>
      <c r="B38" s="126" t="s">
        <v>303</v>
      </c>
      <c r="C38" s="147" t="n">
        <v>374.84</v>
      </c>
      <c r="D38" s="147" t="n">
        <v>281.56</v>
      </c>
      <c r="E38" s="147" t="n">
        <v>274.19</v>
      </c>
      <c r="F38" s="147" t="n">
        <v>92.5</v>
      </c>
      <c r="G38" s="147" t="n">
        <v>52.49</v>
      </c>
      <c r="H38" s="147" t="n">
        <v>334.39</v>
      </c>
      <c r="I38" s="147" t="n">
        <v>40</v>
      </c>
      <c r="J38" s="190" t="n">
        <v>3431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375.05</v>
      </c>
      <c r="D39" s="147" t="n">
        <v>281.18</v>
      </c>
      <c r="E39" s="147" t="n">
        <v>273.88</v>
      </c>
      <c r="F39" s="147" t="n">
        <v>93.49</v>
      </c>
      <c r="G39" s="147" t="n">
        <v>53.44</v>
      </c>
      <c r="H39" s="147" t="n">
        <v>334.96</v>
      </c>
      <c r="I39" s="147" t="n">
        <v>40.06</v>
      </c>
      <c r="J39" s="190" t="n">
        <v>3427</v>
      </c>
    </row>
    <row r="40" customFormat="false" ht="11.1" hidden="true" customHeight="true" outlineLevel="0" collapsed="false">
      <c r="A40" s="125"/>
      <c r="B40" s="126" t="s">
        <v>301</v>
      </c>
      <c r="C40" s="147" t="n">
        <v>377.35</v>
      </c>
      <c r="D40" s="147" t="n">
        <v>282.98</v>
      </c>
      <c r="E40" s="147" t="n">
        <v>275.47</v>
      </c>
      <c r="F40" s="147" t="n">
        <v>93.91</v>
      </c>
      <c r="G40" s="147" t="n">
        <v>53.74</v>
      </c>
      <c r="H40" s="147" t="n">
        <v>336.82</v>
      </c>
      <c r="I40" s="147" t="n">
        <v>40.17</v>
      </c>
      <c r="J40" s="190" t="n">
        <v>3450</v>
      </c>
    </row>
    <row r="41" customFormat="false" ht="11.1" hidden="true" customHeight="true" outlineLevel="0" collapsed="false">
      <c r="A41" s="125"/>
      <c r="B41" s="126" t="s">
        <v>302</v>
      </c>
      <c r="C41" s="147" t="n">
        <v>380.3</v>
      </c>
      <c r="D41" s="147" t="n">
        <v>285.65</v>
      </c>
      <c r="E41" s="147" t="n">
        <v>278.04</v>
      </c>
      <c r="F41" s="147" t="n">
        <v>94.28</v>
      </c>
      <c r="G41" s="147" t="n">
        <v>53.88</v>
      </c>
      <c r="H41" s="147" t="n">
        <v>339.82</v>
      </c>
      <c r="I41" s="147" t="n">
        <v>40.4</v>
      </c>
      <c r="J41" s="190" t="n">
        <v>3483</v>
      </c>
    </row>
    <row r="42" customFormat="false" ht="11.1" hidden="true" customHeight="true" outlineLevel="0" collapsed="false">
      <c r="A42" s="125"/>
      <c r="B42" s="126" t="s">
        <v>303</v>
      </c>
      <c r="C42" s="147" t="n">
        <v>381.93</v>
      </c>
      <c r="D42" s="147" t="n">
        <v>286.98</v>
      </c>
      <c r="E42" s="147" t="n">
        <v>279.14</v>
      </c>
      <c r="F42" s="147" t="n">
        <v>94.79</v>
      </c>
      <c r="G42" s="147" t="n">
        <v>54.34</v>
      </c>
      <c r="H42" s="147" t="n">
        <v>341.43</v>
      </c>
      <c r="I42" s="147" t="n">
        <v>40.45</v>
      </c>
      <c r="J42" s="190" t="n">
        <v>3499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387.69</v>
      </c>
      <c r="D43" s="147" t="n">
        <v>291.47</v>
      </c>
      <c r="E43" s="147" t="n">
        <v>283.43</v>
      </c>
      <c r="F43" s="147" t="n">
        <v>95.57</v>
      </c>
      <c r="G43" s="147" t="n">
        <v>54.41</v>
      </c>
      <c r="H43" s="147" t="n">
        <v>346.2</v>
      </c>
      <c r="I43" s="147" t="n">
        <v>41.16</v>
      </c>
      <c r="J43" s="190" t="n">
        <v>3553</v>
      </c>
    </row>
    <row r="44" customFormat="false" ht="11.1" hidden="true" customHeight="true" outlineLevel="0" collapsed="false">
      <c r="A44" s="125"/>
      <c r="B44" s="126" t="s">
        <v>301</v>
      </c>
      <c r="C44" s="147" t="n">
        <v>387.65</v>
      </c>
      <c r="D44" s="147" t="n">
        <v>291.11</v>
      </c>
      <c r="E44" s="147" t="n">
        <v>282.9</v>
      </c>
      <c r="F44" s="147" t="n">
        <v>96.45</v>
      </c>
      <c r="G44" s="147" t="n">
        <v>54.63</v>
      </c>
      <c r="H44" s="147" t="n">
        <v>345.85</v>
      </c>
      <c r="I44" s="147" t="n">
        <v>41.82</v>
      </c>
      <c r="J44" s="190" t="n">
        <v>3547</v>
      </c>
    </row>
    <row r="45" customFormat="false" ht="11.1" hidden="true" customHeight="true" outlineLevel="0" collapsed="false">
      <c r="A45" s="125"/>
      <c r="B45" s="126" t="s">
        <v>302</v>
      </c>
      <c r="C45" s="147" t="n">
        <v>390.48</v>
      </c>
      <c r="D45" s="147" t="n">
        <v>293.16</v>
      </c>
      <c r="E45" s="147" t="n">
        <v>285.06</v>
      </c>
      <c r="F45" s="147" t="n">
        <v>97.6</v>
      </c>
      <c r="G45" s="147" t="n">
        <v>55.35</v>
      </c>
      <c r="H45" s="147" t="n">
        <v>348.22</v>
      </c>
      <c r="I45" s="147" t="n">
        <v>42.25</v>
      </c>
      <c r="J45" s="190" t="n">
        <v>3570</v>
      </c>
    </row>
    <row r="46" customFormat="false" ht="11.1" hidden="true" customHeight="true" outlineLevel="0" collapsed="false">
      <c r="A46" s="125"/>
      <c r="B46" s="126" t="s">
        <v>303</v>
      </c>
      <c r="C46" s="147" t="n">
        <v>394.45</v>
      </c>
      <c r="D46" s="147" t="n">
        <v>297.18</v>
      </c>
      <c r="E46" s="147" t="n">
        <v>288.89</v>
      </c>
      <c r="F46" s="147" t="n">
        <v>97.45</v>
      </c>
      <c r="G46" s="147" t="n">
        <v>55.32</v>
      </c>
      <c r="H46" s="147" t="n">
        <v>352.35</v>
      </c>
      <c r="I46" s="147" t="n">
        <v>42.14</v>
      </c>
      <c r="J46" s="190" t="n">
        <v>3618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395.33</v>
      </c>
      <c r="D47" s="147" t="n">
        <v>297.96</v>
      </c>
      <c r="E47" s="147" t="n">
        <v>289.54</v>
      </c>
      <c r="F47" s="147" t="n">
        <v>97.71</v>
      </c>
      <c r="G47" s="147" t="n">
        <v>55.75</v>
      </c>
      <c r="H47" s="147" t="n">
        <v>353.38</v>
      </c>
      <c r="I47" s="147" t="n">
        <v>41.97</v>
      </c>
      <c r="J47" s="190" t="n">
        <v>3627</v>
      </c>
    </row>
    <row r="48" customFormat="false" ht="11.1" hidden="true" customHeight="true" outlineLevel="0" collapsed="false">
      <c r="A48" s="125"/>
      <c r="B48" s="126" t="s">
        <v>301</v>
      </c>
      <c r="C48" s="147" t="n">
        <v>400.97</v>
      </c>
      <c r="D48" s="147" t="n">
        <v>303.55</v>
      </c>
      <c r="E48" s="147" t="n">
        <v>295.26</v>
      </c>
      <c r="F48" s="147" t="n">
        <v>97.69</v>
      </c>
      <c r="G48" s="147" t="n">
        <v>56.04</v>
      </c>
      <c r="H48" s="147" t="n">
        <v>359.29</v>
      </c>
      <c r="I48" s="147" t="n">
        <v>41.64</v>
      </c>
      <c r="J48" s="190" t="n">
        <v>3694</v>
      </c>
    </row>
    <row r="49" customFormat="false" ht="11.1" hidden="true" customHeight="true" outlineLevel="0" collapsed="false">
      <c r="A49" s="125"/>
      <c r="B49" s="126" t="s">
        <v>302</v>
      </c>
      <c r="C49" s="147" t="n">
        <v>403.55</v>
      </c>
      <c r="D49" s="147" t="n">
        <v>305.83</v>
      </c>
      <c r="E49" s="147" t="n">
        <v>297.32</v>
      </c>
      <c r="F49" s="147" t="n">
        <v>97.93</v>
      </c>
      <c r="G49" s="147" t="n">
        <v>56.01</v>
      </c>
      <c r="H49" s="147" t="n">
        <v>361.77</v>
      </c>
      <c r="I49" s="147" t="n">
        <v>41.9</v>
      </c>
      <c r="J49" s="190" t="n">
        <v>3721</v>
      </c>
    </row>
    <row r="50" customFormat="false" ht="11.1" hidden="true" customHeight="true" outlineLevel="0" collapsed="false">
      <c r="A50" s="125"/>
      <c r="B50" s="126" t="s">
        <v>303</v>
      </c>
      <c r="C50" s="147" t="n">
        <v>405.03</v>
      </c>
      <c r="D50" s="147" t="n">
        <v>307.1</v>
      </c>
      <c r="E50" s="147" t="n">
        <v>298.81</v>
      </c>
      <c r="F50" s="147" t="n">
        <v>98.29</v>
      </c>
      <c r="G50" s="147" t="n">
        <v>56.88</v>
      </c>
      <c r="H50" s="147" t="n">
        <v>363.65</v>
      </c>
      <c r="I50" s="147" t="n">
        <v>41.49</v>
      </c>
      <c r="J50" s="190" t="n">
        <v>3735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410.75</v>
      </c>
      <c r="D51" s="147" t="n">
        <v>312.29</v>
      </c>
      <c r="E51" s="147" t="n">
        <v>304.03</v>
      </c>
      <c r="F51" s="147" t="n">
        <v>98.99</v>
      </c>
      <c r="G51" s="147" t="n">
        <v>57.32</v>
      </c>
      <c r="H51" s="147" t="n">
        <v>369.41</v>
      </c>
      <c r="I51" s="147" t="n">
        <v>41.64</v>
      </c>
      <c r="J51" s="190" t="n">
        <v>3796</v>
      </c>
    </row>
    <row r="52" customFormat="false" ht="11.1" hidden="true" customHeight="true" outlineLevel="0" collapsed="false">
      <c r="A52" s="125"/>
      <c r="B52" s="126" t="s">
        <v>301</v>
      </c>
      <c r="C52" s="147" t="n">
        <v>414</v>
      </c>
      <c r="D52" s="147" t="n">
        <v>314.69</v>
      </c>
      <c r="E52" s="147" t="n">
        <v>306.3</v>
      </c>
      <c r="F52" s="147" t="n">
        <v>99.38</v>
      </c>
      <c r="G52" s="147" t="n">
        <v>57.54</v>
      </c>
      <c r="H52" s="147" t="n">
        <v>372.29</v>
      </c>
      <c r="I52" s="147" t="n">
        <v>41.8</v>
      </c>
      <c r="J52" s="190" t="n">
        <v>3823</v>
      </c>
    </row>
    <row r="53" customFormat="false" ht="11.1" hidden="true" customHeight="true" outlineLevel="0" collapsed="false">
      <c r="A53" s="125"/>
      <c r="B53" s="126" t="s">
        <v>302</v>
      </c>
      <c r="C53" s="147" t="n">
        <v>415.81</v>
      </c>
      <c r="D53" s="147" t="n">
        <v>315.86</v>
      </c>
      <c r="E53" s="147" t="n">
        <v>307.36</v>
      </c>
      <c r="F53" s="147" t="n">
        <v>99.98</v>
      </c>
      <c r="G53" s="147" t="n">
        <v>58.21</v>
      </c>
      <c r="H53" s="147" t="n">
        <v>373.95</v>
      </c>
      <c r="I53" s="147" t="n">
        <v>41.72</v>
      </c>
      <c r="J53" s="190" t="n">
        <v>3835</v>
      </c>
    </row>
    <row r="54" customFormat="false" ht="11.1" hidden="true" customHeight="true" outlineLevel="0" collapsed="false">
      <c r="A54" s="125"/>
      <c r="B54" s="126" t="s">
        <v>303</v>
      </c>
      <c r="C54" s="147" t="n">
        <v>417.4</v>
      </c>
      <c r="D54" s="147" t="n">
        <v>316.34</v>
      </c>
      <c r="E54" s="147" t="n">
        <v>307.68</v>
      </c>
      <c r="F54" s="147" t="n">
        <v>101.5</v>
      </c>
      <c r="G54" s="147" t="n">
        <v>58.63</v>
      </c>
      <c r="H54" s="147" t="n">
        <v>374.8</v>
      </c>
      <c r="I54" s="147" t="n">
        <v>43.02</v>
      </c>
      <c r="J54" s="190" t="n">
        <v>383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417.19</v>
      </c>
      <c r="D55" s="147" t="n">
        <v>315.09</v>
      </c>
      <c r="E55" s="147" t="n">
        <v>306.35</v>
      </c>
      <c r="F55" s="147" t="n">
        <v>101.99</v>
      </c>
      <c r="G55" s="147" t="n">
        <v>58.82</v>
      </c>
      <c r="H55" s="147" t="n">
        <v>373.94</v>
      </c>
      <c r="I55" s="147" t="n">
        <v>43.12</v>
      </c>
      <c r="J55" s="190" t="n">
        <v>3822</v>
      </c>
    </row>
    <row r="56" customFormat="false" ht="11.1" hidden="false" customHeight="true" outlineLevel="0" collapsed="false">
      <c r="A56" s="125"/>
      <c r="B56" s="126" t="s">
        <v>301</v>
      </c>
      <c r="C56" s="147" t="n">
        <v>417.02</v>
      </c>
      <c r="D56" s="147" t="n">
        <v>314.54</v>
      </c>
      <c r="E56" s="147" t="n">
        <v>305.72</v>
      </c>
      <c r="F56" s="147" t="n">
        <v>102.85</v>
      </c>
      <c r="G56" s="147" t="n">
        <v>59.58</v>
      </c>
      <c r="H56" s="147" t="n">
        <v>373.96</v>
      </c>
      <c r="I56" s="147" t="n">
        <v>43.22</v>
      </c>
      <c r="J56" s="190" t="n">
        <v>3814</v>
      </c>
    </row>
    <row r="57" customFormat="false" ht="11.1" hidden="false" customHeight="true" outlineLevel="0" collapsed="false">
      <c r="A57" s="125"/>
      <c r="B57" s="126" t="s">
        <v>302</v>
      </c>
      <c r="C57" s="147" t="n">
        <v>419.36</v>
      </c>
      <c r="D57" s="147" t="n">
        <v>316.36</v>
      </c>
      <c r="E57" s="147" t="n">
        <v>307.41</v>
      </c>
      <c r="F57" s="147" t="n">
        <v>102.88</v>
      </c>
      <c r="G57" s="147" t="n">
        <v>59.64</v>
      </c>
      <c r="H57" s="147" t="n">
        <v>376.33</v>
      </c>
      <c r="I57" s="147" t="n">
        <v>43.21</v>
      </c>
      <c r="J57" s="190" t="n">
        <v>3835</v>
      </c>
    </row>
    <row r="58" customFormat="false" ht="11.1" hidden="false" customHeight="true" outlineLevel="0" collapsed="false">
      <c r="A58" s="125"/>
      <c r="B58" s="126" t="s">
        <v>303</v>
      </c>
      <c r="C58" s="147" t="n">
        <v>422.58</v>
      </c>
      <c r="D58" s="147" t="n">
        <v>318.37</v>
      </c>
      <c r="E58" s="147" t="n">
        <v>309.34</v>
      </c>
      <c r="F58" s="147" t="n">
        <v>103.92</v>
      </c>
      <c r="G58" s="147" t="n">
        <v>60.23</v>
      </c>
      <c r="H58" s="147" t="n">
        <v>379.09</v>
      </c>
      <c r="I58" s="147" t="n">
        <v>43.77</v>
      </c>
      <c r="J58" s="190" t="n">
        <v>3858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423.48</v>
      </c>
      <c r="D59" s="147" t="n">
        <v>319.72</v>
      </c>
      <c r="E59" s="147" t="n">
        <v>310.47</v>
      </c>
      <c r="F59" s="147" t="n">
        <v>103.77</v>
      </c>
      <c r="G59" s="147" t="n">
        <v>60.44</v>
      </c>
      <c r="H59" s="147" t="n">
        <v>380.32</v>
      </c>
      <c r="I59" s="147" t="n">
        <v>43.3</v>
      </c>
      <c r="J59" s="190" t="n">
        <v>3874</v>
      </c>
    </row>
    <row r="60" customFormat="false" ht="11.1" hidden="false" customHeight="true" outlineLevel="0" collapsed="false">
      <c r="A60" s="125"/>
      <c r="B60" s="126" t="s">
        <v>301</v>
      </c>
      <c r="C60" s="147" t="n">
        <v>426.09</v>
      </c>
      <c r="D60" s="147" t="n">
        <v>321.65</v>
      </c>
      <c r="E60" s="147" t="n">
        <v>312.28</v>
      </c>
      <c r="F60" s="147" t="n">
        <v>103.95</v>
      </c>
      <c r="G60" s="147" t="n">
        <v>60.5</v>
      </c>
      <c r="H60" s="147" t="n">
        <v>382.57</v>
      </c>
      <c r="I60" s="147" t="n">
        <v>43.44</v>
      </c>
      <c r="J60" s="190" t="n">
        <v>3898</v>
      </c>
    </row>
    <row r="61" customFormat="false" ht="11.1" hidden="false" customHeight="true" outlineLevel="0" collapsed="false">
      <c r="A61" s="125"/>
      <c r="B61" s="126" t="s">
        <v>302</v>
      </c>
      <c r="C61" s="147" t="n">
        <v>427.53</v>
      </c>
      <c r="D61" s="147" t="n">
        <v>322.32</v>
      </c>
      <c r="E61" s="147" t="n">
        <v>312.86</v>
      </c>
      <c r="F61" s="147" t="n">
        <v>104.89</v>
      </c>
      <c r="G61" s="147" t="n">
        <v>60.69</v>
      </c>
      <c r="H61" s="147" t="n">
        <v>383.18</v>
      </c>
      <c r="I61" s="147" t="n">
        <v>44.2</v>
      </c>
      <c r="J61" s="190" t="n">
        <v>3906</v>
      </c>
    </row>
    <row r="62" customFormat="false" ht="11.1" hidden="false" customHeight="true" outlineLevel="0" collapsed="false">
      <c r="A62" s="125"/>
      <c r="B62" s="126" t="s">
        <v>303</v>
      </c>
      <c r="C62" s="147" t="n">
        <v>427.59</v>
      </c>
      <c r="D62" s="147" t="n">
        <v>322.25</v>
      </c>
      <c r="E62" s="147" t="n">
        <v>312.66</v>
      </c>
      <c r="F62" s="147" t="n">
        <v>104.59</v>
      </c>
      <c r="G62" s="147" t="n">
        <v>61.11</v>
      </c>
      <c r="H62" s="147" t="n">
        <v>383.66</v>
      </c>
      <c r="I62" s="147" t="n">
        <v>43.49</v>
      </c>
      <c r="J62" s="190" t="n">
        <v>3905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428.84</v>
      </c>
      <c r="D63" s="147" t="n">
        <v>324.22</v>
      </c>
      <c r="E63" s="147" t="n">
        <v>314.71</v>
      </c>
      <c r="F63" s="147" t="n">
        <v>104.46</v>
      </c>
      <c r="G63" s="147" t="n">
        <v>60.36</v>
      </c>
      <c r="H63" s="147" t="n">
        <v>384.74</v>
      </c>
      <c r="I63" s="147" t="n">
        <v>44.1</v>
      </c>
      <c r="J63" s="190" t="n">
        <v>3929</v>
      </c>
    </row>
    <row r="64" customFormat="false" ht="11.1" hidden="false" customHeight="true" outlineLevel="0" collapsed="false">
      <c r="A64" s="125"/>
      <c r="B64" s="126" t="s">
        <v>301</v>
      </c>
      <c r="C64" s="147" t="n">
        <v>429.31</v>
      </c>
      <c r="D64" s="147" t="n">
        <v>325.16</v>
      </c>
      <c r="E64" s="147" t="n">
        <v>315.66</v>
      </c>
      <c r="F64" s="147" t="n">
        <v>104.14</v>
      </c>
      <c r="G64" s="147" t="n">
        <v>60.08</v>
      </c>
      <c r="H64" s="147" t="n">
        <v>385.22</v>
      </c>
      <c r="I64" s="147" t="n">
        <v>44.07</v>
      </c>
      <c r="J64" s="190" t="n">
        <v>3941</v>
      </c>
    </row>
    <row r="65" customFormat="false" ht="11.1" hidden="false" customHeight="true" outlineLevel="0" collapsed="false">
      <c r="A65" s="125"/>
      <c r="B65" s="126" t="s">
        <v>302</v>
      </c>
      <c r="C65" s="147" t="n">
        <v>429.51</v>
      </c>
      <c r="D65" s="147" t="n">
        <v>325.79</v>
      </c>
      <c r="E65" s="147" t="n">
        <v>316.33</v>
      </c>
      <c r="F65" s="147" t="n">
        <v>103.87</v>
      </c>
      <c r="G65" s="147" t="n">
        <v>60.31</v>
      </c>
      <c r="H65" s="147" t="n">
        <v>385.87</v>
      </c>
      <c r="I65" s="147" t="n">
        <v>43.56</v>
      </c>
      <c r="J65" s="190" t="n">
        <v>3949</v>
      </c>
    </row>
    <row r="66" customFormat="false" ht="11.1" hidden="false" customHeight="true" outlineLevel="0" collapsed="false">
      <c r="A66" s="125"/>
      <c r="B66" s="126" t="s">
        <v>303</v>
      </c>
      <c r="C66" s="147" t="n">
        <v>431.47</v>
      </c>
      <c r="D66" s="147" t="n">
        <v>327.98</v>
      </c>
      <c r="E66" s="147" t="n">
        <v>318.59</v>
      </c>
      <c r="F66" s="147" t="n">
        <v>103.66</v>
      </c>
      <c r="G66" s="147" t="n">
        <v>59.63</v>
      </c>
      <c r="H66" s="147" t="n">
        <v>387.49</v>
      </c>
      <c r="I66" s="147" t="n">
        <v>44.03</v>
      </c>
      <c r="J66" s="190" t="n">
        <v>3976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433.23</v>
      </c>
      <c r="D67" s="147" t="n">
        <v>328.61</v>
      </c>
      <c r="E67" s="147" t="n">
        <v>319.34</v>
      </c>
      <c r="F67" s="147" t="n">
        <v>104.35</v>
      </c>
      <c r="G67" s="147" t="n">
        <v>60.87</v>
      </c>
      <c r="H67" s="147" t="n">
        <v>389.45</v>
      </c>
      <c r="I67" s="147" t="n">
        <v>43.48</v>
      </c>
      <c r="J67" s="190" t="n">
        <v>3984</v>
      </c>
    </row>
    <row r="68" customFormat="false" ht="11.1" hidden="false" customHeight="true" outlineLevel="0" collapsed="false">
      <c r="A68" s="125"/>
      <c r="B68" s="126" t="s">
        <v>301</v>
      </c>
      <c r="C68" s="147" t="n">
        <v>435.71</v>
      </c>
      <c r="D68" s="147" t="n">
        <v>330.31</v>
      </c>
      <c r="E68" s="147" t="n">
        <v>321.19</v>
      </c>
      <c r="F68" s="147" t="n">
        <v>105.51</v>
      </c>
      <c r="G68" s="147" t="n">
        <v>61.68</v>
      </c>
      <c r="H68" s="147" t="n">
        <v>391.88</v>
      </c>
      <c r="I68" s="147" t="n">
        <v>43.83</v>
      </c>
      <c r="J68" s="190" t="n">
        <v>4005</v>
      </c>
    </row>
    <row r="69" customFormat="false" ht="11.1" hidden="false" customHeight="true" outlineLevel="0" collapsed="false">
      <c r="A69" s="125"/>
      <c r="B69" s="126" t="s">
        <v>302</v>
      </c>
      <c r="C69" s="147" t="n">
        <v>438.72</v>
      </c>
      <c r="D69" s="147" t="n">
        <v>333.23</v>
      </c>
      <c r="E69" s="147" t="n">
        <v>324.33</v>
      </c>
      <c r="F69" s="147" t="n">
        <v>105.84</v>
      </c>
      <c r="G69" s="147" t="n">
        <v>61.89</v>
      </c>
      <c r="H69" s="147" t="n">
        <v>395.03</v>
      </c>
      <c r="I69" s="147" t="n">
        <v>43.95</v>
      </c>
      <c r="J69" s="190" t="n">
        <v>4041</v>
      </c>
    </row>
    <row r="70" customFormat="false" ht="11.1" hidden="false" customHeight="true" outlineLevel="0" collapsed="false">
      <c r="A70" s="125"/>
      <c r="B70" s="126" t="s">
        <v>303</v>
      </c>
      <c r="C70" s="147" t="n">
        <v>438.84</v>
      </c>
      <c r="D70" s="147" t="n">
        <v>333.09</v>
      </c>
      <c r="E70" s="147" t="n">
        <v>324.18</v>
      </c>
      <c r="F70" s="147" t="n">
        <v>106.31</v>
      </c>
      <c r="G70" s="147" t="n">
        <v>62.75</v>
      </c>
      <c r="H70" s="147" t="n">
        <v>395.4</v>
      </c>
      <c r="I70" s="147" t="n">
        <v>43.56</v>
      </c>
      <c r="J70" s="190" t="n">
        <v>4040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442.88</v>
      </c>
      <c r="D71" s="147" t="n">
        <v>336.78</v>
      </c>
      <c r="E71" s="147" t="n">
        <v>327.93</v>
      </c>
      <c r="F71" s="147" t="n">
        <v>106.32</v>
      </c>
      <c r="G71" s="147" t="n">
        <v>62.96</v>
      </c>
      <c r="H71" s="147" t="n">
        <v>399.57</v>
      </c>
      <c r="I71" s="147" t="n">
        <v>43.36</v>
      </c>
      <c r="J71" s="190" t="n">
        <v>4087</v>
      </c>
    </row>
    <row r="72" customFormat="false" ht="11.1" hidden="false" customHeight="true" outlineLevel="0" collapsed="false">
      <c r="A72" s="125"/>
      <c r="B72" s="126" t="s">
        <v>301</v>
      </c>
      <c r="C72" s="147" t="n">
        <v>444.53</v>
      </c>
      <c r="D72" s="147" t="n">
        <v>338.72</v>
      </c>
      <c r="E72" s="147" t="n">
        <v>329.79</v>
      </c>
      <c r="F72" s="147" t="n">
        <v>106.11</v>
      </c>
      <c r="G72" s="147" t="n">
        <v>63.08</v>
      </c>
      <c r="H72" s="147" t="n">
        <v>401.48</v>
      </c>
      <c r="I72" s="147" t="n">
        <v>43.03</v>
      </c>
      <c r="J72" s="190" t="n">
        <v>4111</v>
      </c>
    </row>
    <row r="73" customFormat="false" ht="11.1" hidden="false" customHeight="true" outlineLevel="0" collapsed="false">
      <c r="A73" s="125"/>
      <c r="B73" s="126" t="s">
        <v>302</v>
      </c>
      <c r="C73" s="147" t="n">
        <v>446.07</v>
      </c>
      <c r="D73" s="147" t="n">
        <v>339.68</v>
      </c>
      <c r="E73" s="147" t="n">
        <v>330.74</v>
      </c>
      <c r="F73" s="147" t="n">
        <v>106.53</v>
      </c>
      <c r="G73" s="147" t="n">
        <v>63.55</v>
      </c>
      <c r="H73" s="147" t="n">
        <v>403.06</v>
      </c>
      <c r="I73" s="147" t="n">
        <v>42.98</v>
      </c>
      <c r="J73" s="190" t="n">
        <v>4125</v>
      </c>
    </row>
    <row r="74" customFormat="false" ht="11.1" hidden="false" customHeight="true" outlineLevel="0" collapsed="false">
      <c r="A74" s="125"/>
      <c r="B74" s="126" t="s">
        <v>303</v>
      </c>
      <c r="C74" s="147" t="n">
        <v>450.57</v>
      </c>
      <c r="D74" s="147" t="n">
        <v>343.7</v>
      </c>
      <c r="E74" s="147" t="n">
        <v>334.85</v>
      </c>
      <c r="F74" s="147" t="n">
        <v>107.08</v>
      </c>
      <c r="G74" s="147" t="n">
        <v>63.83</v>
      </c>
      <c r="H74" s="147" t="n">
        <v>407.44</v>
      </c>
      <c r="I74" s="147" t="n">
        <v>43.25</v>
      </c>
      <c r="J74" s="190" t="n">
        <v>4175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449.75</v>
      </c>
      <c r="D75" s="147" t="n">
        <v>341.82</v>
      </c>
      <c r="E75" s="147" t="n">
        <v>332.81</v>
      </c>
      <c r="F75" s="147" t="n">
        <v>108.66</v>
      </c>
      <c r="G75" s="147" t="n">
        <v>64.79</v>
      </c>
      <c r="H75" s="147" t="n">
        <v>406.28</v>
      </c>
      <c r="I75" s="147" t="n">
        <v>43.87</v>
      </c>
      <c r="J75" s="190" t="n">
        <v>4153</v>
      </c>
    </row>
    <row r="76" customFormat="false" ht="11.1" hidden="false" customHeight="true" outlineLevel="0" collapsed="false">
      <c r="A76" s="125"/>
      <c r="B76" s="126" t="s">
        <v>301</v>
      </c>
      <c r="C76" s="147" t="n">
        <v>452.69</v>
      </c>
      <c r="D76" s="147" t="n">
        <v>343.75</v>
      </c>
      <c r="E76" s="147" t="n">
        <v>334.77</v>
      </c>
      <c r="F76" s="147" t="n">
        <v>109.09</v>
      </c>
      <c r="G76" s="147" t="n">
        <v>65.18</v>
      </c>
      <c r="H76" s="147" t="n">
        <v>408.92</v>
      </c>
      <c r="I76" s="147" t="n">
        <v>43.91</v>
      </c>
      <c r="J76" s="190" t="n">
        <v>4178</v>
      </c>
    </row>
    <row r="77" customFormat="false" ht="11.1" hidden="false" customHeight="true" outlineLevel="0" collapsed="false">
      <c r="A77" s="125"/>
      <c r="B77" s="126" t="s">
        <v>302</v>
      </c>
      <c r="C77" s="147" t="n">
        <v>455.37</v>
      </c>
      <c r="D77" s="147" t="n">
        <v>345.86</v>
      </c>
      <c r="E77" s="147" t="n">
        <v>336.53</v>
      </c>
      <c r="F77" s="147" t="n">
        <v>109.38</v>
      </c>
      <c r="G77" s="147" t="n">
        <v>65.86</v>
      </c>
      <c r="H77" s="147" t="n">
        <v>411.57</v>
      </c>
      <c r="I77" s="147" t="n">
        <v>43.52</v>
      </c>
      <c r="J77" s="190" t="n">
        <v>4205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  <c r="J78" s="190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  <c r="J79" s="190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  <c r="J80" s="190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  <c r="J81" s="190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  <c r="J82" s="190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  <c r="J83" s="190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  <c r="J84" s="190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  <c r="J85" s="190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  <c r="J86" s="190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  <c r="J87" s="190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  <c r="J88" s="190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  <c r="J89" s="190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  <c r="J90" s="190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  <c r="J100" s="150"/>
    </row>
    <row r="101" s="154" customFormat="true" ht="14.1" hidden="true" customHeight="true" outlineLevel="0" collapsed="false">
      <c r="A101" s="151"/>
      <c r="B101" s="152"/>
      <c r="C101" s="61"/>
      <c r="D101" s="61"/>
      <c r="E101" s="61"/>
      <c r="F101" s="61"/>
      <c r="G101" s="61"/>
      <c r="H101" s="61"/>
      <c r="I101" s="6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  <c r="J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2.35702027807936</v>
      </c>
      <c r="D103" s="156" t="n">
        <v>1.62612925642809</v>
      </c>
      <c r="E103" s="156" t="n">
        <v>1.45380499123931</v>
      </c>
      <c r="F103" s="156" t="n">
        <v>5.44696751940215</v>
      </c>
      <c r="G103" s="156" t="n">
        <v>4.51887293992559</v>
      </c>
      <c r="H103" s="156" t="n">
        <v>1.95150798344174</v>
      </c>
      <c r="I103" s="156" t="n">
        <v>9.13705583756345</v>
      </c>
      <c r="J103" s="156" t="n">
        <v>1.4787430683918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0.906726887018422</v>
      </c>
      <c r="D104" s="156" t="n">
        <v>0.642778993435456</v>
      </c>
      <c r="E104" s="156" t="n">
        <v>0.658140403286026</v>
      </c>
      <c r="F104" s="156" t="n">
        <v>0.667847894234683</v>
      </c>
      <c r="G104" s="156" t="n">
        <v>1.44964394710073</v>
      </c>
      <c r="H104" s="156" t="n">
        <v>0.908739365815919</v>
      </c>
      <c r="I104" s="156" t="n">
        <v>-1.07558139534883</v>
      </c>
      <c r="J104" s="156" t="n">
        <v>0.473588342440806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2.25153436641688</v>
      </c>
      <c r="D105" s="156" t="n">
        <v>2.106264438103</v>
      </c>
      <c r="E105" s="156" t="n">
        <v>2.02643171806167</v>
      </c>
      <c r="F105" s="156" t="n">
        <v>2.59951259138911</v>
      </c>
      <c r="G105" s="156" t="n">
        <v>3.23389320631738</v>
      </c>
      <c r="H105" s="156" t="n">
        <v>2.35294117647058</v>
      </c>
      <c r="I105" s="156" t="n">
        <v>1.49867763737879</v>
      </c>
      <c r="J105" s="156" t="n">
        <v>1.92168237853517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2.31139114574697</v>
      </c>
      <c r="D106" s="156" t="n">
        <v>2.29349658415403</v>
      </c>
      <c r="E106" s="156" t="n">
        <v>2.29070084537769</v>
      </c>
      <c r="F106" s="156" t="n">
        <v>3.3386117709158</v>
      </c>
      <c r="G106" s="156" t="n">
        <v>4.80815930063136</v>
      </c>
      <c r="H106" s="156" t="n">
        <v>2.41117226403085</v>
      </c>
      <c r="I106" s="156" t="n">
        <v>1.12912565141865</v>
      </c>
      <c r="J106" s="156" t="n">
        <v>2.13447171824974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1.92856216776872</v>
      </c>
      <c r="D107" s="156" t="n">
        <v>1.83876143805021</v>
      </c>
      <c r="E107" s="156" t="n">
        <v>1.81729316626678</v>
      </c>
      <c r="F107" s="156" t="n">
        <v>1.13650874728644</v>
      </c>
      <c r="G107" s="156" t="n">
        <v>1.92307692307693</v>
      </c>
      <c r="H107" s="156" t="n">
        <v>1.99246883340038</v>
      </c>
      <c r="I107" s="156" t="n">
        <v>1.37417692527913</v>
      </c>
      <c r="J107" s="156" t="n">
        <v>1.60222918843608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1.66947562565586</v>
      </c>
      <c r="D108" s="156" t="n">
        <v>1.21790231231103</v>
      </c>
      <c r="E108" s="156" t="n">
        <v>1.07353262055423</v>
      </c>
      <c r="F108" s="156" t="n">
        <v>3.32070707070706</v>
      </c>
      <c r="G108" s="156" t="n">
        <v>2.11411684473744</v>
      </c>
      <c r="H108" s="156" t="n">
        <v>1.35493583769444</v>
      </c>
      <c r="I108" s="156" t="n">
        <v>4.34905393956511</v>
      </c>
      <c r="J108" s="156" t="n">
        <v>0.994172094617767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1.52008007006128</v>
      </c>
      <c r="D109" s="156" t="n">
        <v>1.48092052673651</v>
      </c>
      <c r="E109" s="156" t="n">
        <v>1.51979620914469</v>
      </c>
      <c r="F109" s="156" t="n">
        <v>1.60087987290724</v>
      </c>
      <c r="G109" s="156" t="n">
        <v>1.93677649154051</v>
      </c>
      <c r="H109" s="156" t="n">
        <v>1.51718772103551</v>
      </c>
      <c r="I109" s="156" t="n">
        <v>1.00135317997292</v>
      </c>
      <c r="J109" s="156" t="n">
        <v>1.25594025797693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0.0308090455357899</v>
      </c>
      <c r="D110" s="156" t="n">
        <v>0.211434020148403</v>
      </c>
      <c r="E110" s="156" t="n">
        <v>0.191383489984261</v>
      </c>
      <c r="F110" s="156" t="n">
        <v>-0.93817656964157</v>
      </c>
      <c r="G110" s="156" t="n">
        <v>-1.70342869622189</v>
      </c>
      <c r="H110" s="156" t="n">
        <v>0.0418045636648685</v>
      </c>
      <c r="I110" s="156" t="n">
        <v>0.0267952840300012</v>
      </c>
      <c r="J110" s="156" t="n">
        <v>0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0.99482567451031</v>
      </c>
      <c r="D111" s="156" t="n">
        <v>1.16250206850903</v>
      </c>
      <c r="E111" s="156" t="n">
        <v>1.10365905424909</v>
      </c>
      <c r="F111" s="156" t="n">
        <v>1.28703254006798</v>
      </c>
      <c r="G111" s="156" t="n">
        <v>1.51077538324817</v>
      </c>
      <c r="H111" s="156" t="n">
        <v>1.08298220566215</v>
      </c>
      <c r="I111" s="156" t="n">
        <v>1.1251004553978</v>
      </c>
      <c r="J111" s="156" t="n">
        <v>1.00569896077774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1.20764844012075</v>
      </c>
      <c r="D112" s="156" t="n">
        <v>1.62352267615427</v>
      </c>
      <c r="E112" s="156" t="n">
        <v>1.69619615416912</v>
      </c>
      <c r="F112" s="156" t="n">
        <v>0.131862862622882</v>
      </c>
      <c r="G112" s="156" t="n">
        <v>0.984898227183194</v>
      </c>
      <c r="H112" s="156" t="n">
        <v>1.40898442882735</v>
      </c>
      <c r="I112" s="156" t="n">
        <v>-0.953642384105962</v>
      </c>
      <c r="J112" s="156" t="n">
        <v>1.526717557251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0.593605930032837</v>
      </c>
      <c r="D113" s="156" t="n">
        <v>0.696177062374233</v>
      </c>
      <c r="E113" s="156" t="n">
        <v>0.615143258195033</v>
      </c>
      <c r="F113" s="156" t="n">
        <v>0.083802226744865</v>
      </c>
      <c r="G113" s="156" t="n">
        <v>-0.238404854789763</v>
      </c>
      <c r="H113" s="156" t="n">
        <v>0.642049121853432</v>
      </c>
      <c r="I113" s="156" t="n">
        <v>0.481412142284029</v>
      </c>
      <c r="J113" s="156" t="n">
        <v>0.621118012422357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2.37838485502037</v>
      </c>
      <c r="D114" s="156" t="n">
        <v>2.17399992007353</v>
      </c>
      <c r="E114" s="156" t="n">
        <v>2.13368347626277</v>
      </c>
      <c r="F114" s="156" t="n">
        <v>3.02631578947367</v>
      </c>
      <c r="G114" s="156" t="n">
        <v>3.47599391701066</v>
      </c>
      <c r="H114" s="156" t="n">
        <v>2.34591237426585</v>
      </c>
      <c r="I114" s="156" t="n">
        <v>2.47537929198829</v>
      </c>
      <c r="J114" s="156" t="n">
        <v>2.11176088369072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0</v>
      </c>
      <c r="D115" s="156" t="n">
        <v>0.0195564594985882</v>
      </c>
      <c r="E115" s="156" t="n">
        <v>0.0401751637137977</v>
      </c>
      <c r="F115" s="156" t="n">
        <v>-0.0348310693138387</v>
      </c>
      <c r="G115" s="156" t="n">
        <v>0.713835817761904</v>
      </c>
      <c r="H115" s="156" t="n">
        <v>0.131921770390164</v>
      </c>
      <c r="I115" s="156" t="n">
        <v>-0.987012987012989</v>
      </c>
      <c r="J115" s="156" t="n">
        <v>-0.0636334712058613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0.792907718415364</v>
      </c>
      <c r="D116" s="156" t="n">
        <v>0.985452839042694</v>
      </c>
      <c r="E116" s="156" t="n">
        <v>0.959800811212404</v>
      </c>
      <c r="F116" s="156" t="n">
        <v>0.569105691056933</v>
      </c>
      <c r="G116" s="156" t="n">
        <v>1.83447988326037</v>
      </c>
      <c r="H116" s="156" t="n">
        <v>1.11985771219656</v>
      </c>
      <c r="I116" s="156" t="n">
        <v>-1.0230849947534</v>
      </c>
      <c r="J116" s="156" t="n">
        <v>0.955109837631312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1.23370779993614</v>
      </c>
      <c r="D117" s="156" t="n">
        <v>1.24690210656753</v>
      </c>
      <c r="E117" s="156" t="n">
        <v>1.22911694510739</v>
      </c>
      <c r="F117" s="156" t="n">
        <v>1.48977942025637</v>
      </c>
      <c r="G117" s="156" t="n">
        <v>2.80450358239509</v>
      </c>
      <c r="H117" s="156" t="n">
        <v>1.36803361454024</v>
      </c>
      <c r="I117" s="156" t="n">
        <v>-0.185528756957325</v>
      </c>
      <c r="J117" s="156" t="n">
        <v>1.16682434563229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0.478866777542009</v>
      </c>
      <c r="D118" s="156" t="n">
        <v>0.386292358295748</v>
      </c>
      <c r="E118" s="156" t="n">
        <v>0.302565916146008</v>
      </c>
      <c r="F118" s="156" t="n">
        <v>0.307237141556669</v>
      </c>
      <c r="G118" s="156" t="n">
        <v>-0.119474313022707</v>
      </c>
      <c r="H118" s="156" t="n">
        <v>0.420937630538873</v>
      </c>
      <c r="I118" s="156" t="n">
        <v>0.876261285183233</v>
      </c>
      <c r="J118" s="156" t="n">
        <v>0.311720698254362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1.95485288661853</v>
      </c>
      <c r="D119" s="156" t="n">
        <v>2.01546843448774</v>
      </c>
      <c r="E119" s="156" t="n">
        <v>2.02930345530048</v>
      </c>
      <c r="F119" s="156" t="n">
        <v>1.90584231423709</v>
      </c>
      <c r="G119" s="156" t="n">
        <v>2.29266347687403</v>
      </c>
      <c r="H119" s="156" t="n">
        <v>2.01267118904391</v>
      </c>
      <c r="I119" s="156" t="n">
        <v>1.39510397473019</v>
      </c>
      <c r="J119" s="156" t="n">
        <v>1.95773772529522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0.800537423725018</v>
      </c>
      <c r="D120" s="156" t="n">
        <v>0.459366596952492</v>
      </c>
      <c r="E120" s="156" t="n">
        <v>0.460758716019043</v>
      </c>
      <c r="F120" s="156" t="n">
        <v>1.61416008015141</v>
      </c>
      <c r="G120" s="156" t="n">
        <v>1.38374585850711</v>
      </c>
      <c r="H120" s="156" t="n">
        <v>0.624196229729307</v>
      </c>
      <c r="I120" s="156" t="n">
        <v>1.94704049844236</v>
      </c>
      <c r="J120" s="156" t="n">
        <v>0.365742151782996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0.435965789181395</v>
      </c>
      <c r="D121" s="156" t="n">
        <v>0.230491839845357</v>
      </c>
      <c r="E121" s="156" t="n">
        <v>0.290475462467498</v>
      </c>
      <c r="F121" s="156" t="n">
        <v>1.29272567922874</v>
      </c>
      <c r="G121" s="156" t="n">
        <v>0.99961553248751</v>
      </c>
      <c r="H121" s="156" t="n">
        <v>0.308603491271825</v>
      </c>
      <c r="I121" s="156" t="n">
        <v>1.65520753756047</v>
      </c>
      <c r="J121" s="156" t="n">
        <v>0.121469784391138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0.378777406065979</v>
      </c>
      <c r="D122" s="156" t="n">
        <v>0.556359185490152</v>
      </c>
      <c r="E122" s="156" t="n">
        <v>0.693597560975618</v>
      </c>
      <c r="F122" s="156" t="n">
        <v>-0.0324464633354751</v>
      </c>
      <c r="G122" s="156" t="n">
        <v>0.380662352493346</v>
      </c>
      <c r="H122" s="156" t="n">
        <v>0.512756766835508</v>
      </c>
      <c r="I122" s="156" t="n">
        <v>-0.551102204408821</v>
      </c>
      <c r="J122" s="156" t="n">
        <v>0.515620260843193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0.344295708698297</v>
      </c>
      <c r="D123" s="156" t="n">
        <v>0.213935303013528</v>
      </c>
      <c r="E123" s="156" t="n">
        <v>0.234652940731195</v>
      </c>
      <c r="F123" s="156" t="n">
        <v>0.302931948501552</v>
      </c>
      <c r="G123" s="156" t="n">
        <v>-0.113765642775888</v>
      </c>
      <c r="H123" s="156" t="n">
        <v>0.259708137521628</v>
      </c>
      <c r="I123" s="156" t="n">
        <v>0.831234256926948</v>
      </c>
      <c r="J123" s="156" t="n">
        <v>0.15087507543754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0.790535532925247</v>
      </c>
      <c r="D124" s="156" t="n">
        <v>0.64411645625529</v>
      </c>
      <c r="E124" s="156" t="n">
        <v>0.638121129738707</v>
      </c>
      <c r="F124" s="156" t="n">
        <v>0.88447848128574</v>
      </c>
      <c r="G124" s="156" t="n">
        <v>1.59453302961276</v>
      </c>
      <c r="H124" s="156" t="n">
        <v>0.9127914148267</v>
      </c>
      <c r="I124" s="156" t="n">
        <v>-0.0499625281039329</v>
      </c>
      <c r="J124" s="156" t="n">
        <v>0.572461584814704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0.476592499795743</v>
      </c>
      <c r="D125" s="156" t="n">
        <v>0.530280866003508</v>
      </c>
      <c r="E125" s="156" t="n">
        <v>0.559036506209438</v>
      </c>
      <c r="F125" s="156" t="n">
        <v>0.245910403079222</v>
      </c>
      <c r="G125" s="156" t="n">
        <v>0.616591928251125</v>
      </c>
      <c r="H125" s="156" t="n">
        <v>0.623395672900614</v>
      </c>
      <c r="I125" s="156" t="n">
        <v>-0.274931267183192</v>
      </c>
      <c r="J125" s="156" t="n">
        <v>0.449370880766935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0.588171518404096</v>
      </c>
      <c r="D126" s="156" t="n">
        <v>0.873076503328619</v>
      </c>
      <c r="E126" s="156" t="n">
        <v>0.824565330945461</v>
      </c>
      <c r="F126" s="156" t="n">
        <v>-0.117320819112635</v>
      </c>
      <c r="G126" s="156" t="n">
        <v>0.0928505106778061</v>
      </c>
      <c r="H126" s="156" t="n">
        <v>0.640792031098144</v>
      </c>
      <c r="I126" s="156" t="n">
        <v>-0.350877192982452</v>
      </c>
      <c r="J126" s="156" t="n">
        <v>0.835073068893522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0.382635876155305</v>
      </c>
      <c r="D127" s="156" t="n">
        <v>0.558981571639777</v>
      </c>
      <c r="E127" s="156" t="n">
        <v>0.551382155941241</v>
      </c>
      <c r="F127" s="156" t="n">
        <v>-0.266951414842495</v>
      </c>
      <c r="G127" s="156" t="n">
        <v>-0.612244897959187</v>
      </c>
      <c r="H127" s="156" t="n">
        <v>0.434533329309872</v>
      </c>
      <c r="I127" s="156" t="n">
        <v>0.176056338028175</v>
      </c>
      <c r="J127" s="156" t="n">
        <v>0.50280981957999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0.0214747805545841</v>
      </c>
      <c r="D128" s="156" t="n">
        <v>0.254626308994418</v>
      </c>
      <c r="E128" s="156" t="n">
        <v>0.220815545414382</v>
      </c>
      <c r="F128" s="156" t="n">
        <v>-0.867237687366171</v>
      </c>
      <c r="G128" s="156" t="n">
        <v>-1.2880343475826</v>
      </c>
      <c r="H128" s="156" t="n">
        <v>-0.084127031818042</v>
      </c>
      <c r="I128" s="156" t="n">
        <v>-0.301280441877978</v>
      </c>
      <c r="J128" s="156" t="n">
        <v>0.235432607416115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0.641696872063363</v>
      </c>
      <c r="D129" s="156" t="n">
        <v>0.719012698980492</v>
      </c>
      <c r="E129" s="156" t="n">
        <v>0.68669212690952</v>
      </c>
      <c r="F129" s="156" t="n">
        <v>-0.0972027216762115</v>
      </c>
      <c r="G129" s="156" t="n">
        <v>-0.737518910741301</v>
      </c>
      <c r="H129" s="156" t="n">
        <v>0.553300255600647</v>
      </c>
      <c r="I129" s="156" t="n">
        <v>0.730294636111807</v>
      </c>
      <c r="J129" s="156" t="n">
        <v>0.733998825601873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0.0560239035321928</v>
      </c>
      <c r="D130" s="156" t="n">
        <v>-0.134962352606905</v>
      </c>
      <c r="E130" s="156" t="n">
        <v>-0.113060286662531</v>
      </c>
      <c r="F130" s="156" t="n">
        <v>1.07027027027027</v>
      </c>
      <c r="G130" s="156" t="n">
        <v>1.80986854638978</v>
      </c>
      <c r="H130" s="156" t="n">
        <v>0.170459642931903</v>
      </c>
      <c r="I130" s="156" t="n">
        <v>0.150000000000006</v>
      </c>
      <c r="J130" s="156" t="n">
        <v>-0.116584086272226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0.613251566457819</v>
      </c>
      <c r="D131" s="156" t="n">
        <v>0.640159328544002</v>
      </c>
      <c r="E131" s="156" t="n">
        <v>0.58054622462393</v>
      </c>
      <c r="F131" s="156" t="n">
        <v>0.449245908653339</v>
      </c>
      <c r="G131" s="156" t="n">
        <v>0.561377245508993</v>
      </c>
      <c r="H131" s="156" t="n">
        <v>0.555290183902571</v>
      </c>
      <c r="I131" s="156" t="n">
        <v>0.274588117823257</v>
      </c>
      <c r="J131" s="156" t="n">
        <v>0.671140939597322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0.78176758977078</v>
      </c>
      <c r="D132" s="156" t="n">
        <v>0.943529578062027</v>
      </c>
      <c r="E132" s="156" t="n">
        <v>0.932950956546989</v>
      </c>
      <c r="F132" s="156" t="n">
        <v>0.393994249813659</v>
      </c>
      <c r="G132" s="156" t="n">
        <v>0.260513583922588</v>
      </c>
      <c r="H132" s="156" t="n">
        <v>0.890683451101481</v>
      </c>
      <c r="I132" s="156" t="n">
        <v>0.572566591984057</v>
      </c>
      <c r="J132" s="156" t="n">
        <v>0.956521739130437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428608992900337</v>
      </c>
      <c r="D133" s="156" t="n">
        <v>0.465604761071248</v>
      </c>
      <c r="E133" s="156" t="n">
        <v>0.395626528557031</v>
      </c>
      <c r="F133" s="156" t="n">
        <v>0.540941875265162</v>
      </c>
      <c r="G133" s="156" t="n">
        <v>0.85374907201188</v>
      </c>
      <c r="H133" s="156" t="n">
        <v>0.473780236595857</v>
      </c>
      <c r="I133" s="156" t="n">
        <v>0.123762376237636</v>
      </c>
      <c r="J133" s="156" t="n">
        <v>0.459374102784963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1.50812976199828</v>
      </c>
      <c r="D134" s="156" t="n">
        <v>1.56456895950939</v>
      </c>
      <c r="E134" s="156" t="n">
        <v>1.53686322275561</v>
      </c>
      <c r="F134" s="156" t="n">
        <v>0.822871610929397</v>
      </c>
      <c r="G134" s="156" t="n">
        <v>0.12881854987117</v>
      </c>
      <c r="H134" s="156" t="n">
        <v>1.39706528424566</v>
      </c>
      <c r="I134" s="156" t="n">
        <v>1.75525339925832</v>
      </c>
      <c r="J134" s="156" t="n">
        <v>1.54329808516719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-0.010317521731281</v>
      </c>
      <c r="D135" s="156" t="n">
        <v>-0.123511853707086</v>
      </c>
      <c r="E135" s="156" t="n">
        <v>-0.186995025226693</v>
      </c>
      <c r="F135" s="156" t="n">
        <v>0.920791043214408</v>
      </c>
      <c r="G135" s="156" t="n">
        <v>0.404337437970966</v>
      </c>
      <c r="H135" s="156" t="n">
        <v>-0.10109763142691</v>
      </c>
      <c r="I135" s="156" t="n">
        <v>1.60349854227407</v>
      </c>
      <c r="J135" s="156" t="n">
        <v>-0.168871376301709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0.730039984522122</v>
      </c>
      <c r="D136" s="156" t="n">
        <v>0.704201161073144</v>
      </c>
      <c r="E136" s="156" t="n">
        <v>0.763520678685055</v>
      </c>
      <c r="F136" s="156" t="n">
        <v>1.19232763089683</v>
      </c>
      <c r="G136" s="156" t="n">
        <v>1.31795716639209</v>
      </c>
      <c r="H136" s="156" t="n">
        <v>0.685268179846759</v>
      </c>
      <c r="I136" s="156" t="n">
        <v>1.02821616451459</v>
      </c>
      <c r="J136" s="156" t="n">
        <v>0.6484352974344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01669739807416</v>
      </c>
      <c r="D137" s="156" t="n">
        <v>1.37126483831354</v>
      </c>
      <c r="E137" s="156" t="n">
        <v>1.34357679085105</v>
      </c>
      <c r="F137" s="156" t="n">
        <v>-0.153688524590152</v>
      </c>
      <c r="G137" s="156" t="n">
        <v>-0.0542005420054181</v>
      </c>
      <c r="H137" s="156" t="n">
        <v>1.18603181896502</v>
      </c>
      <c r="I137" s="156" t="n">
        <v>-0.260355029585796</v>
      </c>
      <c r="J137" s="156" t="n">
        <v>1.34453781512605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0.223095449359874</v>
      </c>
      <c r="D138" s="156" t="n">
        <v>0.262467191601033</v>
      </c>
      <c r="E138" s="156" t="n">
        <v>0.224999134618727</v>
      </c>
      <c r="F138" s="156" t="n">
        <v>0.266803488968705</v>
      </c>
      <c r="G138" s="156" t="n">
        <v>0.777295733911785</v>
      </c>
      <c r="H138" s="156" t="n">
        <v>0.292322974315297</v>
      </c>
      <c r="I138" s="156" t="n">
        <v>-0.403417180825826</v>
      </c>
      <c r="J138" s="156" t="n">
        <v>0.24875621890547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1.42665621126655</v>
      </c>
      <c r="D139" s="156" t="n">
        <v>1.8760907504363</v>
      </c>
      <c r="E139" s="156" t="n">
        <v>1.97554742004557</v>
      </c>
      <c r="F139" s="156" t="n">
        <v>-0.0204687340087872</v>
      </c>
      <c r="G139" s="156" t="n">
        <v>0.520179372197305</v>
      </c>
      <c r="H139" s="156" t="n">
        <v>1.67242062369122</v>
      </c>
      <c r="I139" s="156" t="n">
        <v>-0.786275911365252</v>
      </c>
      <c r="J139" s="156" t="n">
        <v>1.84725668596637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43439658827333</v>
      </c>
      <c r="D140" s="156" t="n">
        <v>0.751111843188923</v>
      </c>
      <c r="E140" s="156" t="n">
        <v>0.697690171374376</v>
      </c>
      <c r="F140" s="156" t="n">
        <v>0.245675094687286</v>
      </c>
      <c r="G140" s="156" t="n">
        <v>-0.0535331905781646</v>
      </c>
      <c r="H140" s="156" t="n">
        <v>0.690250215703188</v>
      </c>
      <c r="I140" s="156" t="n">
        <v>0.624399615754072</v>
      </c>
      <c r="J140" s="156" t="n">
        <v>0.730914997292899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366745136909913</v>
      </c>
      <c r="D141" s="156" t="n">
        <v>0.415263381617265</v>
      </c>
      <c r="E141" s="156" t="n">
        <v>0.501143549038076</v>
      </c>
      <c r="F141" s="156" t="n">
        <v>0.367609517001938</v>
      </c>
      <c r="G141" s="156" t="n">
        <v>1.55329405463311</v>
      </c>
      <c r="H141" s="156" t="n">
        <v>0.519667191862226</v>
      </c>
      <c r="I141" s="156" t="n">
        <v>-0.978520286396176</v>
      </c>
      <c r="J141" s="156" t="n">
        <v>0.376242945444787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1.41224106856284</v>
      </c>
      <c r="D142" s="156" t="n">
        <v>1.69000325626831</v>
      </c>
      <c r="E142" s="156" t="n">
        <v>1.74692948696496</v>
      </c>
      <c r="F142" s="156" t="n">
        <v>0.712178248041511</v>
      </c>
      <c r="G142" s="156" t="n">
        <v>0.77355836849506</v>
      </c>
      <c r="H142" s="156" t="n">
        <v>1.58394060222744</v>
      </c>
      <c r="I142" s="156" t="n">
        <v>0.361532899493852</v>
      </c>
      <c r="J142" s="156" t="n">
        <v>1.6331994645247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0.79123554473523</v>
      </c>
      <c r="D143" s="156" t="n">
        <v>0.76851644304972</v>
      </c>
      <c r="E143" s="156" t="n">
        <v>0.746636845048215</v>
      </c>
      <c r="F143" s="156" t="n">
        <v>0.393979189817159</v>
      </c>
      <c r="G143" s="156" t="n">
        <v>0.383810188415907</v>
      </c>
      <c r="H143" s="156" t="n">
        <v>0.779621558701706</v>
      </c>
      <c r="I143" s="156" t="n">
        <v>0.384245917387133</v>
      </c>
      <c r="J143" s="156" t="n">
        <v>0.711275026343515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0.437198067632849</v>
      </c>
      <c r="D144" s="156" t="n">
        <v>0.371794464393531</v>
      </c>
      <c r="E144" s="156" t="n">
        <v>0.346065948416594</v>
      </c>
      <c r="F144" s="156" t="n">
        <v>0.603743207888925</v>
      </c>
      <c r="G144" s="156" t="n">
        <v>1.16440736878694</v>
      </c>
      <c r="H144" s="156" t="n">
        <v>0.4458889575331</v>
      </c>
      <c r="I144" s="156" t="n">
        <v>-0.191387559808604</v>
      </c>
      <c r="J144" s="156" t="n">
        <v>0.313889615485223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0.382386185998399</v>
      </c>
      <c r="D145" s="156" t="n">
        <v>0.151966060913054</v>
      </c>
      <c r="E145" s="156" t="n">
        <v>0.104112441436754</v>
      </c>
      <c r="F145" s="156" t="n">
        <v>1.52030406081217</v>
      </c>
      <c r="G145" s="156" t="n">
        <v>0.721525511080586</v>
      </c>
      <c r="H145" s="156" t="n">
        <v>0.227303115389759</v>
      </c>
      <c r="I145" s="156" t="n">
        <v>3.11601150527325</v>
      </c>
      <c r="J145" s="156" t="n">
        <v>0.104302477183822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-0.0503114518447489</v>
      </c>
      <c r="D146" s="156" t="n">
        <v>-0.395144464816326</v>
      </c>
      <c r="E146" s="156" t="n">
        <v>-0.432267290691627</v>
      </c>
      <c r="F146" s="156" t="n">
        <v>0.482758620689651</v>
      </c>
      <c r="G146" s="156" t="n">
        <v>0.324066177724717</v>
      </c>
      <c r="H146" s="156" t="n">
        <v>-0.229455709711843</v>
      </c>
      <c r="I146" s="156" t="n">
        <v>0.232450023244994</v>
      </c>
      <c r="J146" s="156" t="n">
        <v>-0.442823651992711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0.0407488194827437</v>
      </c>
      <c r="D147" s="156" t="n">
        <v>-0.174553302231089</v>
      </c>
      <c r="E147" s="156" t="n">
        <v>-0.205647135629178</v>
      </c>
      <c r="F147" s="156" t="n">
        <v>0.843219923521914</v>
      </c>
      <c r="G147" s="156" t="n">
        <v>1.29207752465148</v>
      </c>
      <c r="H147" s="156" t="n">
        <v>0.00534845162324871</v>
      </c>
      <c r="I147" s="156" t="n">
        <v>0.231910946196649</v>
      </c>
      <c r="J147" s="156" t="n">
        <v>-0.209314495028778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561124166706634</v>
      </c>
      <c r="D148" s="156" t="n">
        <v>0.57862275068355</v>
      </c>
      <c r="E148" s="156" t="n">
        <v>0.552793405730739</v>
      </c>
      <c r="F148" s="156" t="n">
        <v>0.0291686922703036</v>
      </c>
      <c r="G148" s="156" t="n">
        <v>0.100704934541795</v>
      </c>
      <c r="H148" s="156" t="n">
        <v>0.633757621135956</v>
      </c>
      <c r="I148" s="156" t="n">
        <v>-0.0231374363720391</v>
      </c>
      <c r="J148" s="156" t="n">
        <v>0.550603041426328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0.767836703548255</v>
      </c>
      <c r="D149" s="156" t="n">
        <v>0.63535213048425</v>
      </c>
      <c r="E149" s="156" t="n">
        <v>0.627826030382849</v>
      </c>
      <c r="F149" s="156" t="n">
        <v>1.01088646967342</v>
      </c>
      <c r="G149" s="156" t="n">
        <v>0.989268947015404</v>
      </c>
      <c r="H149" s="156" t="n">
        <v>0.73339887864374</v>
      </c>
      <c r="I149" s="156" t="n">
        <v>1.29599629715345</v>
      </c>
      <c r="J149" s="156" t="n">
        <v>0.599739243807051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0.212977424393017</v>
      </c>
      <c r="D150" s="156" t="n">
        <v>0.424034927914079</v>
      </c>
      <c r="E150" s="156" t="n">
        <v>0.365293851425633</v>
      </c>
      <c r="F150" s="156" t="n">
        <v>-0.144341801385679</v>
      </c>
      <c r="G150" s="156" t="n">
        <v>0.348663456749136</v>
      </c>
      <c r="H150" s="156" t="n">
        <v>0.324461209739127</v>
      </c>
      <c r="I150" s="156" t="n">
        <v>-1.07379483664612</v>
      </c>
      <c r="J150" s="156" t="n">
        <v>0.414722654225002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0.616321904222133</v>
      </c>
      <c r="D151" s="156" t="n">
        <v>0.603653196546958</v>
      </c>
      <c r="E151" s="156" t="n">
        <v>0.582987084098278</v>
      </c>
      <c r="F151" s="156" t="n">
        <v>0.173460537727664</v>
      </c>
      <c r="G151" s="156" t="n">
        <v>0.0992720052945089</v>
      </c>
      <c r="H151" s="156" t="n">
        <v>0.591607067732426</v>
      </c>
      <c r="I151" s="156" t="n">
        <v>0.323325635103927</v>
      </c>
      <c r="J151" s="156" t="n">
        <v>0.619514713474459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0.337956769696547</v>
      </c>
      <c r="D152" s="156" t="n">
        <v>0.208300948235674</v>
      </c>
      <c r="E152" s="156" t="n">
        <v>0.185730754451143</v>
      </c>
      <c r="F152" s="156" t="n">
        <v>0.904280904280896</v>
      </c>
      <c r="G152" s="156" t="n">
        <v>0.314049586776861</v>
      </c>
      <c r="H152" s="156" t="n">
        <v>0.159447944167084</v>
      </c>
      <c r="I152" s="156" t="n">
        <v>1.74953959484347</v>
      </c>
      <c r="J152" s="156" t="n">
        <v>0.205233453052855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0.0140341028699709</v>
      </c>
      <c r="D153" s="156" t="n">
        <v>-0.0217175477785929</v>
      </c>
      <c r="E153" s="156" t="n">
        <v>-0.0639263568369159</v>
      </c>
      <c r="F153" s="156" t="n">
        <v>-0.286013919344072</v>
      </c>
      <c r="G153" s="156" t="n">
        <v>0.692041522491365</v>
      </c>
      <c r="H153" s="156" t="n">
        <v>0.125267498303685</v>
      </c>
      <c r="I153" s="156" t="n">
        <v>-1.60633484162896</v>
      </c>
      <c r="J153" s="156" t="n">
        <v>-0.0256016385048667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0.292336116373164</v>
      </c>
      <c r="D154" s="156" t="n">
        <v>0.611326609775034</v>
      </c>
      <c r="E154" s="156" t="n">
        <v>0.655664299878438</v>
      </c>
      <c r="F154" s="156" t="n">
        <v>-0.124294865665945</v>
      </c>
      <c r="G154" s="156" t="n">
        <v>-1.22729504172803</v>
      </c>
      <c r="H154" s="156" t="n">
        <v>0.281499244122401</v>
      </c>
      <c r="I154" s="156" t="n">
        <v>1.40262129225108</v>
      </c>
      <c r="J154" s="156" t="n">
        <v>0.614596670934702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0.109597985262582</v>
      </c>
      <c r="D155" s="156" t="n">
        <v>0.289926593054091</v>
      </c>
      <c r="E155" s="156" t="n">
        <v>0.301865209240276</v>
      </c>
      <c r="F155" s="156" t="n">
        <v>-0.306337354011106</v>
      </c>
      <c r="G155" s="156" t="n">
        <v>-0.463883366467869</v>
      </c>
      <c r="H155" s="156" t="n">
        <v>0.124759577896768</v>
      </c>
      <c r="I155" s="156" t="n">
        <v>-0.0680272108843525</v>
      </c>
      <c r="J155" s="156" t="n">
        <v>0.305421226775266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0.0465863828003137</v>
      </c>
      <c r="D156" s="156" t="n">
        <v>0.193750768852269</v>
      </c>
      <c r="E156" s="156" t="n">
        <v>0.21225369067983</v>
      </c>
      <c r="F156" s="156" t="n">
        <v>-0.259266372191277</v>
      </c>
      <c r="G156" s="156" t="n">
        <v>0.382822902796278</v>
      </c>
      <c r="H156" s="156" t="n">
        <v>0.168734748974615</v>
      </c>
      <c r="I156" s="156" t="n">
        <v>-1.15724982981619</v>
      </c>
      <c r="J156" s="156" t="n">
        <v>0.202994163917779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0.456333961956659</v>
      </c>
      <c r="D157" s="156" t="n">
        <v>0.672212161208137</v>
      </c>
      <c r="E157" s="156" t="n">
        <v>0.71444377706824</v>
      </c>
      <c r="F157" s="156" t="n">
        <v>-0.202175796668925</v>
      </c>
      <c r="G157" s="156" t="n">
        <v>-1.12750787597413</v>
      </c>
      <c r="H157" s="156" t="n">
        <v>0.419830512867023</v>
      </c>
      <c r="I157" s="156" t="n">
        <v>1.07897153351699</v>
      </c>
      <c r="J157" s="156" t="n">
        <v>0.683717396809328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407907849908455</v>
      </c>
      <c r="D158" s="156" t="n">
        <v>0.192084883224581</v>
      </c>
      <c r="E158" s="156" t="n">
        <v>0.235412285382466</v>
      </c>
      <c r="F158" s="156" t="n">
        <v>0.665637661585961</v>
      </c>
      <c r="G158" s="156" t="n">
        <v>2.07949018950191</v>
      </c>
      <c r="H158" s="156" t="n">
        <v>0.505819505019488</v>
      </c>
      <c r="I158" s="156" t="n">
        <v>-1.24914830797185</v>
      </c>
      <c r="J158" s="156" t="n">
        <v>0.201207243460757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0.572444198231878</v>
      </c>
      <c r="D159" s="156" t="n">
        <v>0.517330574236922</v>
      </c>
      <c r="E159" s="156" t="n">
        <v>0.57931984718482</v>
      </c>
      <c r="F159" s="156" t="n">
        <v>1.11164350742695</v>
      </c>
      <c r="G159" s="156" t="n">
        <v>1.33070478068014</v>
      </c>
      <c r="H159" s="156" t="n">
        <v>0.623956862241613</v>
      </c>
      <c r="I159" s="156" t="n">
        <v>0.804967801287958</v>
      </c>
      <c r="J159" s="156" t="n">
        <v>0.527108433734938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0.690826467145598</v>
      </c>
      <c r="D160" s="156" t="n">
        <v>0.884018043655971</v>
      </c>
      <c r="E160" s="156" t="n">
        <v>0.977614496092656</v>
      </c>
      <c r="F160" s="156" t="n">
        <v>0.312766562411156</v>
      </c>
      <c r="G160" s="156" t="n">
        <v>0.340466926070036</v>
      </c>
      <c r="H160" s="156" t="n">
        <v>0.803817495151577</v>
      </c>
      <c r="I160" s="156" t="n">
        <v>0.273785078713232</v>
      </c>
      <c r="J160" s="156" t="n">
        <v>0.898876404494374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0.0273522975929836</v>
      </c>
      <c r="D161" s="156" t="n">
        <v>-0.0420130240374732</v>
      </c>
      <c r="E161" s="156" t="n">
        <v>-0.0462491906391591</v>
      </c>
      <c r="F161" s="156" t="n">
        <v>0.444066515495095</v>
      </c>
      <c r="G161" s="156" t="n">
        <v>1.38956212635321</v>
      </c>
      <c r="H161" s="156" t="n">
        <v>0.0936637723717269</v>
      </c>
      <c r="I161" s="156" t="n">
        <v>-0.887372013651884</v>
      </c>
      <c r="J161" s="156" t="n">
        <v>-0.0247463499133858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20608877950954</v>
      </c>
      <c r="D162" s="156" t="n">
        <v>1.10780870035126</v>
      </c>
      <c r="E162" s="156" t="n">
        <v>1.15676476031834</v>
      </c>
      <c r="F162" s="156" t="n">
        <v>0.00940645282663866</v>
      </c>
      <c r="G162" s="156" t="n">
        <v>0.334661354581669</v>
      </c>
      <c r="H162" s="156" t="n">
        <v>1.05462822458271</v>
      </c>
      <c r="I162" s="156" t="n">
        <v>-0.459136822773203</v>
      </c>
      <c r="J162" s="156" t="n">
        <v>1.16336633663366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0.372561416184965</v>
      </c>
      <c r="D163" s="156" t="n">
        <v>0.576043708058677</v>
      </c>
      <c r="E163" s="156" t="n">
        <v>0.567194218278289</v>
      </c>
      <c r="F163" s="156" t="n">
        <v>-0.197516930022573</v>
      </c>
      <c r="G163" s="156" t="n">
        <v>0.190597204574331</v>
      </c>
      <c r="H163" s="156" t="n">
        <v>0.478013864904781</v>
      </c>
      <c r="I163" s="156" t="n">
        <v>-0.761070110701098</v>
      </c>
      <c r="J163" s="156" t="n">
        <v>0.587227795448968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0.346433311587518</v>
      </c>
      <c r="D164" s="156" t="n">
        <v>0.283419933868672</v>
      </c>
      <c r="E164" s="156" t="n">
        <v>0.288062100124307</v>
      </c>
      <c r="F164" s="156" t="n">
        <v>0.395815662991225</v>
      </c>
      <c r="G164" s="156" t="n">
        <v>0.745085605580215</v>
      </c>
      <c r="H164" s="156" t="n">
        <v>0.393543887615806</v>
      </c>
      <c r="I164" s="156" t="n">
        <v>-0.11619800139438</v>
      </c>
      <c r="J164" s="156" t="n">
        <v>0.340549744587676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1.00881027641402</v>
      </c>
      <c r="D165" s="156" t="n">
        <v>1.18346679227508</v>
      </c>
      <c r="E165" s="156" t="n">
        <v>1.24266795670316</v>
      </c>
      <c r="F165" s="156" t="n">
        <v>0.516286492067962</v>
      </c>
      <c r="G165" s="156" t="n">
        <v>0.440597954366638</v>
      </c>
      <c r="H165" s="156" t="n">
        <v>1.08668684563091</v>
      </c>
      <c r="I165" s="156" t="n">
        <v>0.628199162401131</v>
      </c>
      <c r="J165" s="156" t="n">
        <v>1.21212121212122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-0.181991699402971</v>
      </c>
      <c r="D166" s="156" t="n">
        <v>-0.546988652894967</v>
      </c>
      <c r="E166" s="156" t="n">
        <v>-0.609228012542943</v>
      </c>
      <c r="F166" s="156" t="n">
        <v>1.47553231228987</v>
      </c>
      <c r="G166" s="156" t="n">
        <v>1.50399498668338</v>
      </c>
      <c r="H166" s="156" t="n">
        <v>-0.284704496367567</v>
      </c>
      <c r="I166" s="156" t="n">
        <v>1.43352601156069</v>
      </c>
      <c r="J166" s="156" t="n">
        <v>-0.526946107784426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0.653696498054472</v>
      </c>
      <c r="D167" s="156" t="n">
        <v>0.564624656251823</v>
      </c>
      <c r="E167" s="156" t="n">
        <v>0.588924611640266</v>
      </c>
      <c r="F167" s="156" t="n">
        <v>0.395729799374209</v>
      </c>
      <c r="G167" s="156" t="n">
        <v>0.601944744559347</v>
      </c>
      <c r="H167" s="156" t="n">
        <v>0.649798168750635</v>
      </c>
      <c r="I167" s="156" t="n">
        <v>0.0911784818782735</v>
      </c>
      <c r="J167" s="156" t="n">
        <v>0.601974476282209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0.592016611809413</v>
      </c>
      <c r="D168" s="156" t="n">
        <v>0.613818181818175</v>
      </c>
      <c r="E168" s="156" t="n">
        <v>0.52573408608896</v>
      </c>
      <c r="F168" s="156" t="n">
        <v>0.265835548629553</v>
      </c>
      <c r="G168" s="156" t="n">
        <v>1.04326480515495</v>
      </c>
      <c r="H168" s="156" t="n">
        <v>0.648048518047546</v>
      </c>
      <c r="I168" s="156" t="n">
        <v>-0.888180368936446</v>
      </c>
      <c r="J168" s="156" t="n">
        <v>0.64624222115846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  <c r="J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  <c r="J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  <c r="J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  <c r="J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  <c r="J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  <c r="J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  <c r="J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  <c r="J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  <c r="J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  <c r="J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  <c r="J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  <c r="J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  <c r="J181" s="156"/>
    </row>
    <row r="182" customFormat="false" ht="15" hidden="false" customHeight="true" outlineLevel="0" collapsed="false">
      <c r="A182" s="191"/>
    </row>
    <row r="183" customFormat="false" ht="12" hidden="false" customHeight="true" outlineLevel="0" collapsed="false">
      <c r="A183" s="19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7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285"/>
    </row>
    <row r="5" customFormat="false" ht="6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5" hidden="false" customHeight="true" outlineLevel="0" collapsed="false">
      <c r="A6" s="170" t="s">
        <v>289</v>
      </c>
      <c r="B6" s="170"/>
      <c r="C6" s="167" t="s">
        <v>440</v>
      </c>
      <c r="D6" s="170" t="s">
        <v>478</v>
      </c>
      <c r="E6" s="170"/>
      <c r="F6" s="170"/>
      <c r="G6" s="170"/>
      <c r="H6" s="166" t="s">
        <v>479</v>
      </c>
      <c r="I6" s="166"/>
    </row>
    <row r="7" customFormat="false" ht="15" hidden="false" customHeight="true" outlineLevel="0" collapsed="false">
      <c r="A7" s="170"/>
      <c r="B7" s="170"/>
      <c r="C7" s="167"/>
      <c r="D7" s="171" t="s">
        <v>480</v>
      </c>
      <c r="E7" s="171"/>
      <c r="F7" s="171" t="s">
        <v>481</v>
      </c>
      <c r="G7" s="171"/>
      <c r="H7" s="266" t="s">
        <v>488</v>
      </c>
      <c r="I7" s="90" t="s">
        <v>489</v>
      </c>
    </row>
    <row r="8" customFormat="false" ht="36" hidden="false" customHeight="true" outlineLevel="0" collapsed="false">
      <c r="A8" s="170"/>
      <c r="B8" s="170"/>
      <c r="C8" s="167"/>
      <c r="D8" s="263" t="s">
        <v>447</v>
      </c>
      <c r="E8" s="263" t="s">
        <v>485</v>
      </c>
      <c r="F8" s="263" t="s">
        <v>447</v>
      </c>
      <c r="G8" s="263" t="s">
        <v>486</v>
      </c>
      <c r="H8" s="266"/>
      <c r="I8" s="90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2" t="n">
        <v>7</v>
      </c>
    </row>
    <row r="10" s="270" customFormat="true" ht="21.7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3.94</v>
      </c>
      <c r="D11" s="176" t="n">
        <v>84.59</v>
      </c>
      <c r="E11" s="176" t="n">
        <v>85.09</v>
      </c>
      <c r="F11" s="176" t="n">
        <v>82.02</v>
      </c>
      <c r="G11" s="176" t="n">
        <v>74.96</v>
      </c>
      <c r="H11" s="176" t="n">
        <v>83.02</v>
      </c>
      <c r="I11" s="176" t="n">
        <v>91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85</v>
      </c>
      <c r="D12" s="176" t="n">
        <v>85.12</v>
      </c>
      <c r="E12" s="176" t="n">
        <v>85.55</v>
      </c>
      <c r="F12" s="176" t="n">
        <v>84.19</v>
      </c>
      <c r="G12" s="176" t="n">
        <v>76.37</v>
      </c>
      <c r="H12" s="176" t="n">
        <v>83.68</v>
      </c>
      <c r="I12" s="176" t="n">
        <v>95.9</v>
      </c>
    </row>
    <row r="13" customFormat="false" ht="11.1" hidden="true" customHeight="true" outlineLevel="0" collapsed="false">
      <c r="A13" s="101"/>
      <c r="B13" s="96" t="s">
        <v>302</v>
      </c>
      <c r="C13" s="176" t="n">
        <v>84.61</v>
      </c>
      <c r="D13" s="176" t="n">
        <v>84.23</v>
      </c>
      <c r="E13" s="176" t="n">
        <v>84.56</v>
      </c>
      <c r="F13" s="176" t="n">
        <v>85.59</v>
      </c>
      <c r="G13" s="176" t="n">
        <v>77.75</v>
      </c>
      <c r="H13" s="176" t="n">
        <v>83.22</v>
      </c>
      <c r="I13" s="176" t="n">
        <v>96.89</v>
      </c>
    </row>
    <row r="14" customFormat="false" ht="11.1" hidden="true" customHeight="true" outlineLevel="0" collapsed="false">
      <c r="A14" s="101"/>
      <c r="B14" s="96" t="s">
        <v>303</v>
      </c>
      <c r="C14" s="176" t="n">
        <v>85.37</v>
      </c>
      <c r="D14" s="176" t="n">
        <v>84.82</v>
      </c>
      <c r="E14" s="176" t="n">
        <v>85.13</v>
      </c>
      <c r="F14" s="176" t="n">
        <v>86.79</v>
      </c>
      <c r="G14" s="176" t="n">
        <v>79.56</v>
      </c>
      <c r="H14" s="176" t="n">
        <v>84.01</v>
      </c>
      <c r="I14" s="176" t="n">
        <v>97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6.49</v>
      </c>
      <c r="D15" s="176" t="n">
        <v>86.04</v>
      </c>
      <c r="E15" s="176" t="n">
        <v>86.35</v>
      </c>
      <c r="F15" s="176" t="n">
        <v>87.97</v>
      </c>
      <c r="G15" s="176" t="n">
        <v>81.18</v>
      </c>
      <c r="H15" s="176" t="n">
        <v>85.23</v>
      </c>
      <c r="I15" s="176" t="n">
        <v>97.32</v>
      </c>
    </row>
    <row r="16" customFormat="false" ht="11.1" hidden="true" customHeight="true" outlineLevel="0" collapsed="false">
      <c r="A16" s="101"/>
      <c r="B16" s="96" t="s">
        <v>301</v>
      </c>
      <c r="C16" s="176" t="n">
        <v>87.14</v>
      </c>
      <c r="D16" s="176" t="n">
        <v>86.61</v>
      </c>
      <c r="E16" s="176" t="n">
        <v>86.9</v>
      </c>
      <c r="F16" s="176" t="n">
        <v>88.61</v>
      </c>
      <c r="G16" s="176" t="n">
        <v>82.8</v>
      </c>
      <c r="H16" s="176" t="n">
        <v>85.99</v>
      </c>
      <c r="I16" s="176" t="n">
        <v>97.19</v>
      </c>
    </row>
    <row r="17" customFormat="false" ht="11.1" hidden="true" customHeight="true" outlineLevel="0" collapsed="false">
      <c r="A17" s="101"/>
      <c r="B17" s="96" t="s">
        <v>302</v>
      </c>
      <c r="C17" s="176" t="n">
        <v>87.77</v>
      </c>
      <c r="D17" s="176" t="n">
        <v>87.07</v>
      </c>
      <c r="E17" s="176" t="n">
        <v>87.36</v>
      </c>
      <c r="F17" s="176" t="n">
        <v>89.78</v>
      </c>
      <c r="G17" s="176" t="n">
        <v>83.5</v>
      </c>
      <c r="H17" s="176" t="n">
        <v>86.51</v>
      </c>
      <c r="I17" s="176" t="n">
        <v>98.75</v>
      </c>
    </row>
    <row r="18" customFormat="false" ht="11.1" hidden="true" customHeight="true" outlineLevel="0" collapsed="false">
      <c r="A18" s="101"/>
      <c r="B18" s="96" t="s">
        <v>303</v>
      </c>
      <c r="C18" s="176" t="n">
        <v>88.52</v>
      </c>
      <c r="D18" s="176" t="n">
        <v>87.83</v>
      </c>
      <c r="E18" s="176" t="n">
        <v>88.1</v>
      </c>
      <c r="F18" s="176" t="n">
        <v>90.47</v>
      </c>
      <c r="G18" s="176" t="n">
        <v>84.03</v>
      </c>
      <c r="H18" s="176" t="n">
        <v>87.26</v>
      </c>
      <c r="I18" s="176" t="n">
        <v>99.58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7.83</v>
      </c>
      <c r="D19" s="176" t="n">
        <v>87.13</v>
      </c>
      <c r="E19" s="176" t="n">
        <v>87.33</v>
      </c>
      <c r="F19" s="176" t="n">
        <v>89.71</v>
      </c>
      <c r="G19" s="176" t="n">
        <v>83.74</v>
      </c>
      <c r="H19" s="176" t="n">
        <v>86.62</v>
      </c>
      <c r="I19" s="176" t="n">
        <v>98.17</v>
      </c>
    </row>
    <row r="20" customFormat="false" ht="11.1" hidden="true" customHeight="true" outlineLevel="0" collapsed="false">
      <c r="A20" s="101"/>
      <c r="B20" s="96" t="s">
        <v>301</v>
      </c>
      <c r="C20" s="176" t="n">
        <v>87.93</v>
      </c>
      <c r="D20" s="176" t="n">
        <v>87.41</v>
      </c>
      <c r="E20" s="176" t="n">
        <v>87.59</v>
      </c>
      <c r="F20" s="176" t="n">
        <v>89.46</v>
      </c>
      <c r="G20" s="176" t="n">
        <v>83.34</v>
      </c>
      <c r="H20" s="176" t="n">
        <v>86.79</v>
      </c>
      <c r="I20" s="176" t="n">
        <v>98.16</v>
      </c>
    </row>
    <row r="21" customFormat="false" ht="11.1" hidden="true" customHeight="true" outlineLevel="0" collapsed="false">
      <c r="A21" s="101"/>
      <c r="B21" s="96" t="s">
        <v>302</v>
      </c>
      <c r="C21" s="176" t="n">
        <v>88.31</v>
      </c>
      <c r="D21" s="176" t="n">
        <v>88.1</v>
      </c>
      <c r="E21" s="176" t="n">
        <v>88.26</v>
      </c>
      <c r="F21" s="176" t="n">
        <v>89.08</v>
      </c>
      <c r="G21" s="176" t="n">
        <v>83.72</v>
      </c>
      <c r="H21" s="176" t="n">
        <v>87.33</v>
      </c>
      <c r="I21" s="176" t="n">
        <v>96.67</v>
      </c>
    </row>
    <row r="22" customFormat="false" ht="11.1" hidden="true" customHeight="true" outlineLevel="0" collapsed="false">
      <c r="A22" s="101"/>
      <c r="B22" s="96" t="s">
        <v>303</v>
      </c>
      <c r="C22" s="176" t="n">
        <v>88.21</v>
      </c>
      <c r="D22" s="176" t="n">
        <v>88.02</v>
      </c>
      <c r="E22" s="176" t="n">
        <v>88.15</v>
      </c>
      <c r="F22" s="176" t="n">
        <v>88.84</v>
      </c>
      <c r="G22" s="176" t="n">
        <v>83.73</v>
      </c>
      <c r="H22" s="176" t="n">
        <v>87.3</v>
      </c>
      <c r="I22" s="176" t="n">
        <v>96.07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9.81</v>
      </c>
      <c r="D23" s="176" t="n">
        <v>89.34</v>
      </c>
      <c r="E23" s="176" t="n">
        <v>89.47</v>
      </c>
      <c r="F23" s="176" t="n">
        <v>91.22</v>
      </c>
      <c r="G23" s="176" t="n">
        <v>85.84</v>
      </c>
      <c r="H23" s="176" t="n">
        <v>88.76</v>
      </c>
      <c r="I23" s="176" t="n">
        <v>98.84</v>
      </c>
    </row>
    <row r="24" customFormat="false" ht="11.1" hidden="true" customHeight="true" outlineLevel="0" collapsed="false">
      <c r="A24" s="101"/>
      <c r="B24" s="96" t="s">
        <v>301</v>
      </c>
      <c r="C24" s="176" t="n">
        <v>89.55</v>
      </c>
      <c r="D24" s="176" t="n">
        <v>88.93</v>
      </c>
      <c r="E24" s="176" t="n">
        <v>89.01</v>
      </c>
      <c r="F24" s="176" t="n">
        <v>91.52</v>
      </c>
      <c r="G24" s="176" t="n">
        <v>86.88</v>
      </c>
      <c r="H24" s="176" t="n">
        <v>88.55</v>
      </c>
      <c r="I24" s="176" t="n">
        <v>98.1</v>
      </c>
    </row>
    <row r="25" customFormat="false" ht="11.1" hidden="true" customHeight="true" outlineLevel="0" collapsed="false">
      <c r="A25" s="101"/>
      <c r="B25" s="96" t="s">
        <v>302</v>
      </c>
      <c r="C25" s="176" t="n">
        <v>89.98</v>
      </c>
      <c r="D25" s="176" t="n">
        <v>89.5</v>
      </c>
      <c r="E25" s="176" t="n">
        <v>89.57</v>
      </c>
      <c r="F25" s="176" t="n">
        <v>91.53</v>
      </c>
      <c r="G25" s="176" t="n">
        <v>87.49</v>
      </c>
      <c r="H25" s="176" t="n">
        <v>89.16</v>
      </c>
      <c r="I25" s="176" t="n">
        <v>97.27</v>
      </c>
    </row>
    <row r="26" customFormat="false" ht="11.1" hidden="true" customHeight="true" outlineLevel="0" collapsed="false">
      <c r="A26" s="101"/>
      <c r="B26" s="96" t="s">
        <v>303</v>
      </c>
      <c r="C26" s="176" t="n">
        <v>90.66</v>
      </c>
      <c r="D26" s="176" t="n">
        <v>90.32</v>
      </c>
      <c r="E26" s="176" t="n">
        <v>90.38</v>
      </c>
      <c r="F26" s="176" t="n">
        <v>91.85</v>
      </c>
      <c r="G26" s="176" t="n">
        <v>88.73</v>
      </c>
      <c r="H26" s="176" t="n">
        <v>89.98</v>
      </c>
      <c r="I26" s="176" t="n">
        <v>96.25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90.71</v>
      </c>
      <c r="D27" s="176" t="n">
        <v>90.52</v>
      </c>
      <c r="E27" s="176" t="n">
        <v>90.5</v>
      </c>
      <c r="F27" s="176" t="n">
        <v>91.43</v>
      </c>
      <c r="G27" s="176" t="n">
        <v>88.04</v>
      </c>
      <c r="H27" s="176" t="n">
        <v>90.08</v>
      </c>
      <c r="I27" s="176" t="n">
        <v>96.21</v>
      </c>
    </row>
    <row r="28" customFormat="false" ht="11.1" hidden="true" customHeight="true" outlineLevel="0" collapsed="false">
      <c r="A28" s="101"/>
      <c r="B28" s="96" t="s">
        <v>301</v>
      </c>
      <c r="C28" s="176" t="n">
        <v>92.14</v>
      </c>
      <c r="D28" s="176" t="n">
        <v>92.02</v>
      </c>
      <c r="E28" s="176" t="n">
        <v>92.03</v>
      </c>
      <c r="F28" s="176" t="n">
        <v>92.69</v>
      </c>
      <c r="G28" s="176" t="n">
        <v>89.72</v>
      </c>
      <c r="H28" s="176" t="n">
        <v>91.57</v>
      </c>
      <c r="I28" s="176" t="n">
        <v>96.86</v>
      </c>
    </row>
    <row r="29" customFormat="false" ht="11.1" hidden="true" customHeight="true" outlineLevel="0" collapsed="false">
      <c r="A29" s="101"/>
      <c r="B29" s="96" t="s">
        <v>302</v>
      </c>
      <c r="C29" s="176" t="n">
        <v>92.49</v>
      </c>
      <c r="D29" s="176" t="n">
        <v>92.12</v>
      </c>
      <c r="E29" s="176" t="n">
        <v>92.13</v>
      </c>
      <c r="F29" s="176" t="n">
        <v>93.78</v>
      </c>
      <c r="G29" s="176" t="n">
        <v>91.25</v>
      </c>
      <c r="H29" s="176" t="n">
        <v>91.88</v>
      </c>
      <c r="I29" s="176" t="n">
        <v>97.33</v>
      </c>
    </row>
    <row r="30" customFormat="false" ht="11.1" hidden="true" customHeight="true" outlineLevel="0" collapsed="false">
      <c r="A30" s="101"/>
      <c r="B30" s="96" t="s">
        <v>303</v>
      </c>
      <c r="C30" s="176" t="n">
        <v>92.69</v>
      </c>
      <c r="D30" s="176" t="n">
        <v>91.96</v>
      </c>
      <c r="E30" s="176" t="n">
        <v>91.99</v>
      </c>
      <c r="F30" s="176" t="n">
        <v>95.39</v>
      </c>
      <c r="G30" s="176" t="n">
        <v>92.43</v>
      </c>
      <c r="H30" s="176" t="n">
        <v>91.9</v>
      </c>
      <c r="I30" s="176" t="n">
        <v>99.55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2.84</v>
      </c>
      <c r="D31" s="176" t="n">
        <v>92.24</v>
      </c>
      <c r="E31" s="176" t="n">
        <v>92.4</v>
      </c>
      <c r="F31" s="176" t="n">
        <v>94.91</v>
      </c>
      <c r="G31" s="176" t="n">
        <v>92.42</v>
      </c>
      <c r="H31" s="176" t="n">
        <v>92.17</v>
      </c>
      <c r="I31" s="176" t="n">
        <v>98.4</v>
      </c>
    </row>
    <row r="32" customFormat="false" ht="11.1" hidden="true" customHeight="true" outlineLevel="0" collapsed="false">
      <c r="A32" s="101"/>
      <c r="B32" s="96" t="s">
        <v>301</v>
      </c>
      <c r="C32" s="176" t="n">
        <v>93.1</v>
      </c>
      <c r="D32" s="176" t="n">
        <v>92.44</v>
      </c>
      <c r="E32" s="176" t="n">
        <v>92.61</v>
      </c>
      <c r="F32" s="176" t="n">
        <v>95.2</v>
      </c>
      <c r="G32" s="176" t="n">
        <v>92.5</v>
      </c>
      <c r="H32" s="176" t="n">
        <v>92.41</v>
      </c>
      <c r="I32" s="176" t="n">
        <v>98.97</v>
      </c>
    </row>
    <row r="33" customFormat="false" ht="11.1" hidden="true" customHeight="true" outlineLevel="0" collapsed="false">
      <c r="A33" s="101"/>
      <c r="B33" s="96" t="s">
        <v>302</v>
      </c>
      <c r="C33" s="176" t="n">
        <v>93.8</v>
      </c>
      <c r="D33" s="176" t="n">
        <v>93.09</v>
      </c>
      <c r="E33" s="176" t="n">
        <v>93.3</v>
      </c>
      <c r="F33" s="176" t="n">
        <v>95.94</v>
      </c>
      <c r="G33" s="176" t="n">
        <v>93.89</v>
      </c>
      <c r="H33" s="176" t="n">
        <v>93.25</v>
      </c>
      <c r="I33" s="176" t="n">
        <v>98.81</v>
      </c>
    </row>
    <row r="34" customFormat="false" ht="11.1" hidden="true" customHeight="true" outlineLevel="0" collapsed="false">
      <c r="A34" s="101"/>
      <c r="B34" s="96" t="s">
        <v>303</v>
      </c>
      <c r="C34" s="176" t="n">
        <v>94.15</v>
      </c>
      <c r="D34" s="176" t="n">
        <v>93.48</v>
      </c>
      <c r="E34" s="176" t="n">
        <v>93.69</v>
      </c>
      <c r="F34" s="176" t="n">
        <v>95.95</v>
      </c>
      <c r="G34" s="176" t="n">
        <v>94.91</v>
      </c>
      <c r="H34" s="176" t="n">
        <v>93.79</v>
      </c>
      <c r="I34" s="176" t="n">
        <v>97.41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4.35</v>
      </c>
      <c r="D35" s="176" t="n">
        <v>93.74</v>
      </c>
      <c r="E35" s="176" t="n">
        <v>93.93</v>
      </c>
      <c r="F35" s="176" t="n">
        <v>96.19</v>
      </c>
      <c r="G35" s="176" t="n">
        <v>95.75</v>
      </c>
      <c r="H35" s="176" t="n">
        <v>94.07</v>
      </c>
      <c r="I35" s="176" t="n">
        <v>96.78</v>
      </c>
    </row>
    <row r="36" customFormat="false" ht="11.1" hidden="true" customHeight="true" outlineLevel="0" collapsed="false">
      <c r="A36" s="101"/>
      <c r="B36" s="96" t="s">
        <v>301</v>
      </c>
      <c r="C36" s="176" t="n">
        <v>94.49</v>
      </c>
      <c r="D36" s="176" t="n">
        <v>93.87</v>
      </c>
      <c r="E36" s="176" t="n">
        <v>94.06</v>
      </c>
      <c r="F36" s="176" t="n">
        <v>96.28</v>
      </c>
      <c r="G36" s="176" t="n">
        <v>95.99</v>
      </c>
      <c r="H36" s="176" t="n">
        <v>94.26</v>
      </c>
      <c r="I36" s="176" t="n">
        <v>96.68</v>
      </c>
    </row>
    <row r="37" customFormat="false" ht="11.1" hidden="true" customHeight="true" outlineLevel="0" collapsed="false">
      <c r="A37" s="101"/>
      <c r="B37" s="96" t="s">
        <v>302</v>
      </c>
      <c r="C37" s="176" t="n">
        <v>94.08</v>
      </c>
      <c r="D37" s="176" t="n">
        <v>93.42</v>
      </c>
      <c r="E37" s="176" t="n">
        <v>93.58</v>
      </c>
      <c r="F37" s="176" t="n">
        <v>95.83</v>
      </c>
      <c r="G37" s="176" t="n">
        <v>95.17</v>
      </c>
      <c r="H37" s="176" t="n">
        <v>93.7</v>
      </c>
      <c r="I37" s="176" t="n">
        <v>96.78</v>
      </c>
    </row>
    <row r="38" customFormat="false" ht="11.1" hidden="true" customHeight="true" outlineLevel="0" collapsed="false">
      <c r="A38" s="101"/>
      <c r="B38" s="96" t="s">
        <v>303</v>
      </c>
      <c r="C38" s="176" t="n">
        <v>94.46</v>
      </c>
      <c r="D38" s="176" t="n">
        <v>94.01</v>
      </c>
      <c r="E38" s="176" t="n">
        <v>94.17</v>
      </c>
      <c r="F38" s="176" t="n">
        <v>95.54</v>
      </c>
      <c r="G38" s="176" t="n">
        <v>94.45</v>
      </c>
      <c r="H38" s="176" t="n">
        <v>94.07</v>
      </c>
      <c r="I38" s="176" t="n">
        <v>97.1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78</v>
      </c>
      <c r="D39" s="176" t="n">
        <v>94.04</v>
      </c>
      <c r="E39" s="176" t="n">
        <v>94.16</v>
      </c>
      <c r="F39" s="176" t="n">
        <v>96.84</v>
      </c>
      <c r="G39" s="176" t="n">
        <v>96.49</v>
      </c>
      <c r="H39" s="176" t="n">
        <v>94.46</v>
      </c>
      <c r="I39" s="176" t="n">
        <v>97.38</v>
      </c>
    </row>
    <row r="40" customFormat="false" ht="11.1" hidden="true" customHeight="true" outlineLevel="0" collapsed="false">
      <c r="A40" s="101"/>
      <c r="B40" s="96" t="s">
        <v>301</v>
      </c>
      <c r="C40" s="176" t="n">
        <v>95.15</v>
      </c>
      <c r="D40" s="176" t="n">
        <v>94.4</v>
      </c>
      <c r="E40" s="176" t="n">
        <v>94.49</v>
      </c>
      <c r="F40" s="176" t="n">
        <v>97.32</v>
      </c>
      <c r="G40" s="176" t="n">
        <v>97.02</v>
      </c>
      <c r="H40" s="176" t="n">
        <v>94.79</v>
      </c>
      <c r="I40" s="176" t="n">
        <v>97.77</v>
      </c>
    </row>
    <row r="41" customFormat="false" ht="11.1" hidden="true" customHeight="true" outlineLevel="0" collapsed="false">
      <c r="A41" s="101"/>
      <c r="B41" s="96" t="s">
        <v>302</v>
      </c>
      <c r="C41" s="176" t="n">
        <v>95.88</v>
      </c>
      <c r="D41" s="176" t="n">
        <v>95.23</v>
      </c>
      <c r="E41" s="176" t="n">
        <v>95.3</v>
      </c>
      <c r="F41" s="176" t="n">
        <v>97.75</v>
      </c>
      <c r="G41" s="176" t="n">
        <v>97.77</v>
      </c>
      <c r="H41" s="176" t="n">
        <v>95.67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6.17</v>
      </c>
      <c r="D42" s="176" t="n">
        <v>95.46</v>
      </c>
      <c r="E42" s="176" t="n">
        <v>95.49</v>
      </c>
      <c r="F42" s="176" t="n">
        <v>98.22</v>
      </c>
      <c r="G42" s="176" t="n">
        <v>98.53</v>
      </c>
      <c r="H42" s="176" t="n">
        <v>96.02</v>
      </c>
      <c r="I42" s="176" t="n">
        <v>97.8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7.43</v>
      </c>
      <c r="D43" s="176" t="n">
        <v>97.08</v>
      </c>
      <c r="E43" s="176" t="n">
        <v>97.12</v>
      </c>
      <c r="F43" s="176" t="n">
        <v>98.26</v>
      </c>
      <c r="G43" s="176" t="n">
        <v>97.87</v>
      </c>
      <c r="H43" s="176" t="n">
        <v>97.22</v>
      </c>
      <c r="I43" s="176" t="n">
        <v>98.79</v>
      </c>
    </row>
    <row r="44" customFormat="false" ht="11.1" hidden="true" customHeight="true" outlineLevel="0" collapsed="false">
      <c r="A44" s="101"/>
      <c r="B44" s="96" t="s">
        <v>301</v>
      </c>
      <c r="C44" s="176" t="n">
        <v>97.01</v>
      </c>
      <c r="D44" s="176" t="n">
        <v>96.58</v>
      </c>
      <c r="E44" s="176" t="n">
        <v>96.6</v>
      </c>
      <c r="F44" s="176" t="n">
        <v>98.23</v>
      </c>
      <c r="G44" s="176" t="n">
        <v>97.74</v>
      </c>
      <c r="H44" s="176" t="n">
        <v>96.82</v>
      </c>
      <c r="I44" s="176" t="n">
        <v>98.91</v>
      </c>
    </row>
    <row r="45" customFormat="false" ht="11.1" hidden="true" customHeight="true" outlineLevel="0" collapsed="false">
      <c r="A45" s="101"/>
      <c r="B45" s="96" t="s">
        <v>302</v>
      </c>
      <c r="C45" s="176" t="n">
        <v>97.69</v>
      </c>
      <c r="D45" s="176" t="n">
        <v>97.31</v>
      </c>
      <c r="E45" s="176" t="n">
        <v>97.35</v>
      </c>
      <c r="F45" s="176" t="n">
        <v>98.95</v>
      </c>
      <c r="G45" s="176" t="n">
        <v>98.5</v>
      </c>
      <c r="H45" s="176" t="n">
        <v>97.47</v>
      </c>
      <c r="I45" s="176" t="n">
        <v>99.56</v>
      </c>
    </row>
    <row r="46" customFormat="false" ht="11.1" hidden="true" customHeight="true" outlineLevel="0" collapsed="false">
      <c r="A46" s="101"/>
      <c r="B46" s="96" t="s">
        <v>303</v>
      </c>
      <c r="C46" s="176" t="n">
        <v>98.55</v>
      </c>
      <c r="D46" s="176" t="n">
        <v>98.44</v>
      </c>
      <c r="E46" s="176" t="n">
        <v>98.47</v>
      </c>
      <c r="F46" s="176" t="n">
        <v>98.92</v>
      </c>
      <c r="G46" s="176" t="n">
        <v>98.42</v>
      </c>
      <c r="H46" s="176" t="n">
        <v>98.43</v>
      </c>
      <c r="I46" s="176" t="n">
        <v>99.57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63</v>
      </c>
      <c r="D47" s="176" t="n">
        <v>98.35</v>
      </c>
      <c r="E47" s="176" t="n">
        <v>98.32</v>
      </c>
      <c r="F47" s="176" t="n">
        <v>99.59</v>
      </c>
      <c r="G47" s="176" t="n">
        <v>99.51</v>
      </c>
      <c r="H47" s="176" t="n">
        <v>98.53</v>
      </c>
      <c r="I47" s="176" t="n">
        <v>99.73</v>
      </c>
    </row>
    <row r="48" customFormat="false" ht="11.1" hidden="true" customHeight="true" outlineLevel="0" collapsed="false">
      <c r="A48" s="101"/>
      <c r="B48" s="96" t="s">
        <v>301</v>
      </c>
      <c r="C48" s="176" t="n">
        <v>100.22</v>
      </c>
      <c r="D48" s="176" t="n">
        <v>100.35</v>
      </c>
      <c r="E48" s="176" t="n">
        <v>100.37</v>
      </c>
      <c r="F48" s="176" t="n">
        <v>99.91</v>
      </c>
      <c r="G48" s="176" t="n">
        <v>99.91</v>
      </c>
      <c r="H48" s="176" t="n">
        <v>100.22</v>
      </c>
      <c r="I48" s="176" t="n">
        <v>99.9</v>
      </c>
    </row>
    <row r="49" customFormat="false" ht="11.1" hidden="true" customHeight="true" outlineLevel="0" collapsed="false">
      <c r="A49" s="101"/>
      <c r="B49" s="96" t="s">
        <v>302</v>
      </c>
      <c r="C49" s="176" t="n">
        <v>100.39</v>
      </c>
      <c r="D49" s="176" t="n">
        <v>100.59</v>
      </c>
      <c r="E49" s="176" t="n">
        <v>100.62</v>
      </c>
      <c r="F49" s="176" t="n">
        <v>99.96</v>
      </c>
      <c r="G49" s="176" t="n">
        <v>99.45</v>
      </c>
      <c r="H49" s="176" t="n">
        <v>100.37</v>
      </c>
      <c r="I49" s="176" t="n">
        <v>100.64</v>
      </c>
    </row>
    <row r="50" customFormat="false" ht="11.1" hidden="true" customHeight="true" outlineLevel="0" collapsed="false">
      <c r="A50" s="101"/>
      <c r="B50" s="96" t="s">
        <v>303</v>
      </c>
      <c r="C50" s="176" t="n">
        <v>100.38</v>
      </c>
      <c r="D50" s="176" t="n">
        <v>100.56</v>
      </c>
      <c r="E50" s="176" t="n">
        <v>100.61</v>
      </c>
      <c r="F50" s="176" t="n">
        <v>100.19</v>
      </c>
      <c r="G50" s="176" t="n">
        <v>100.69</v>
      </c>
      <c r="H50" s="176" t="n">
        <v>100.46</v>
      </c>
      <c r="I50" s="176" t="n">
        <v>99.49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1.29</v>
      </c>
      <c r="D51" s="176" t="n">
        <v>101.75</v>
      </c>
      <c r="E51" s="176" t="n">
        <v>101.87</v>
      </c>
      <c r="F51" s="176" t="n">
        <v>100.13</v>
      </c>
      <c r="G51" s="176" t="n">
        <v>100.77</v>
      </c>
      <c r="H51" s="176" t="n">
        <v>101.56</v>
      </c>
      <c r="I51" s="176" t="n">
        <v>99.25</v>
      </c>
    </row>
    <row r="52" customFormat="false" ht="11.1" hidden="true" customHeight="true" outlineLevel="0" collapsed="false">
      <c r="A52" s="101"/>
      <c r="B52" s="96" t="s">
        <v>301</v>
      </c>
      <c r="C52" s="176" t="n">
        <v>101.59</v>
      </c>
      <c r="D52" s="176" t="n">
        <v>102.12</v>
      </c>
      <c r="E52" s="176" t="n">
        <v>102.23</v>
      </c>
      <c r="F52" s="176" t="n">
        <v>100.15</v>
      </c>
      <c r="G52" s="176" t="n">
        <v>100.77</v>
      </c>
      <c r="H52" s="176" t="n">
        <v>101.9</v>
      </c>
      <c r="I52" s="176" t="n">
        <v>99.32</v>
      </c>
    </row>
    <row r="53" customFormat="false" ht="11.1" hidden="true" customHeight="true" outlineLevel="0" collapsed="false">
      <c r="A53" s="101"/>
      <c r="B53" s="96" t="s">
        <v>302</v>
      </c>
      <c r="C53" s="176" t="n">
        <v>101.74</v>
      </c>
      <c r="D53" s="176" t="n">
        <v>102.19</v>
      </c>
      <c r="E53" s="176" t="n">
        <v>102.29</v>
      </c>
      <c r="F53" s="176" t="n">
        <v>100.32</v>
      </c>
      <c r="G53" s="176" t="n">
        <v>101.64</v>
      </c>
      <c r="H53" s="176" t="n">
        <v>102.07</v>
      </c>
      <c r="I53" s="176" t="n">
        <v>98.55</v>
      </c>
    </row>
    <row r="54" customFormat="false" ht="11.1" hidden="true" customHeight="true" outlineLevel="0" collapsed="false">
      <c r="A54" s="101"/>
      <c r="B54" s="96" t="s">
        <v>303</v>
      </c>
      <c r="C54" s="176" t="n">
        <v>101.75</v>
      </c>
      <c r="D54" s="176" t="n">
        <v>102.04</v>
      </c>
      <c r="E54" s="176" t="n">
        <v>102.12</v>
      </c>
      <c r="F54" s="176" t="n">
        <v>101.13</v>
      </c>
      <c r="G54" s="176" t="n">
        <v>101.79</v>
      </c>
      <c r="H54" s="176" t="n">
        <v>101.98</v>
      </c>
      <c r="I54" s="176" t="n">
        <v>100.2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1.44</v>
      </c>
      <c r="D55" s="176" t="n">
        <v>101.47</v>
      </c>
      <c r="E55" s="176" t="n">
        <v>101.52</v>
      </c>
      <c r="F55" s="176" t="n">
        <v>101.4</v>
      </c>
      <c r="G55" s="176" t="n">
        <v>101.94</v>
      </c>
      <c r="H55" s="176" t="n">
        <v>101.52</v>
      </c>
      <c r="I55" s="176" t="n">
        <v>100.66</v>
      </c>
    </row>
    <row r="56" customFormat="false" ht="11.1" hidden="false" customHeight="true" outlineLevel="0" collapsed="false">
      <c r="A56" s="101"/>
      <c r="B56" s="96" t="s">
        <v>301</v>
      </c>
      <c r="C56" s="176" t="n">
        <v>101.1</v>
      </c>
      <c r="D56" s="176" t="n">
        <v>100.86</v>
      </c>
      <c r="E56" s="176" t="n">
        <v>100.87</v>
      </c>
      <c r="F56" s="176" t="n">
        <v>101.98</v>
      </c>
      <c r="G56" s="176" t="n">
        <v>103.09</v>
      </c>
      <c r="H56" s="176" t="n">
        <v>101.18</v>
      </c>
      <c r="I56" s="176" t="n">
        <v>100.49</v>
      </c>
    </row>
    <row r="57" customFormat="false" ht="11.1" hidden="false" customHeight="true" outlineLevel="0" collapsed="false">
      <c r="A57" s="101"/>
      <c r="B57" s="96" t="s">
        <v>302</v>
      </c>
      <c r="C57" s="176" t="n">
        <v>101.51</v>
      </c>
      <c r="D57" s="176" t="n">
        <v>101.31</v>
      </c>
      <c r="E57" s="176" t="n">
        <v>101.33</v>
      </c>
      <c r="F57" s="176" t="n">
        <v>102.14</v>
      </c>
      <c r="G57" s="176" t="n">
        <v>103.16</v>
      </c>
      <c r="H57" s="176" t="n">
        <v>101.65</v>
      </c>
      <c r="I57" s="176" t="n">
        <v>100.77</v>
      </c>
    </row>
    <row r="58" customFormat="false" ht="11.1" hidden="false" customHeight="true" outlineLevel="0" collapsed="false">
      <c r="A58" s="101"/>
      <c r="B58" s="96" t="s">
        <v>303</v>
      </c>
      <c r="C58" s="176" t="n">
        <v>101.86</v>
      </c>
      <c r="D58" s="176" t="n">
        <v>101.63</v>
      </c>
      <c r="E58" s="176" t="n">
        <v>101.65</v>
      </c>
      <c r="F58" s="176" t="n">
        <v>102.32</v>
      </c>
      <c r="G58" s="176" t="n">
        <v>103.48</v>
      </c>
      <c r="H58" s="176" t="n">
        <v>102.01</v>
      </c>
      <c r="I58" s="176" t="n">
        <v>100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01.61</v>
      </c>
      <c r="D59" s="176" t="n">
        <v>101.42</v>
      </c>
      <c r="E59" s="176" t="n">
        <v>101.43</v>
      </c>
      <c r="F59" s="176" t="n">
        <v>102.23</v>
      </c>
      <c r="G59" s="176" t="n">
        <v>103.81</v>
      </c>
      <c r="H59" s="176" t="n">
        <v>101.82</v>
      </c>
      <c r="I59" s="176" t="n">
        <v>100.11</v>
      </c>
    </row>
    <row r="60" customFormat="false" ht="11.1" hidden="false" customHeight="true" outlineLevel="0" collapsed="false">
      <c r="A60" s="101"/>
      <c r="B60" s="96" t="s">
        <v>301</v>
      </c>
      <c r="C60" s="176" t="n">
        <v>102.04</v>
      </c>
      <c r="D60" s="176" t="n">
        <v>101.84</v>
      </c>
      <c r="E60" s="176" t="n">
        <v>101.84</v>
      </c>
      <c r="F60" s="176" t="n">
        <v>102.43</v>
      </c>
      <c r="G60" s="176" t="n">
        <v>104.22</v>
      </c>
      <c r="H60" s="176" t="n">
        <v>102.26</v>
      </c>
      <c r="I60" s="176" t="n">
        <v>100.01</v>
      </c>
    </row>
    <row r="61" customFormat="false" ht="11.1" hidden="false" customHeight="true" outlineLevel="0" collapsed="false">
      <c r="A61" s="101"/>
      <c r="B61" s="96" t="s">
        <v>302</v>
      </c>
      <c r="C61" s="176" t="n">
        <v>101.74</v>
      </c>
      <c r="D61" s="176" t="n">
        <v>101.42</v>
      </c>
      <c r="E61" s="176" t="n">
        <v>101.4</v>
      </c>
      <c r="F61" s="176" t="n">
        <v>102.44</v>
      </c>
      <c r="G61" s="176" t="n">
        <v>104.01</v>
      </c>
      <c r="H61" s="176" t="n">
        <v>101.87</v>
      </c>
      <c r="I61" s="176" t="n">
        <v>100.31</v>
      </c>
    </row>
    <row r="62" customFormat="false" ht="11.1" hidden="false" customHeight="true" outlineLevel="0" collapsed="false">
      <c r="A62" s="101"/>
      <c r="B62" s="96" t="s">
        <v>303</v>
      </c>
      <c r="C62" s="176" t="n">
        <v>101.58</v>
      </c>
      <c r="D62" s="176" t="n">
        <v>101.12</v>
      </c>
      <c r="E62" s="176" t="n">
        <v>101.1</v>
      </c>
      <c r="F62" s="176" t="n">
        <v>102.67</v>
      </c>
      <c r="G62" s="176" t="n">
        <v>105.07</v>
      </c>
      <c r="H62" s="176" t="n">
        <v>101.77</v>
      </c>
      <c r="I62" s="176" t="n">
        <v>99.44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01.37</v>
      </c>
      <c r="D63" s="176" t="n">
        <v>101.14</v>
      </c>
      <c r="E63" s="176" t="n">
        <v>101.09</v>
      </c>
      <c r="F63" s="176" t="n">
        <v>101.92</v>
      </c>
      <c r="G63" s="176" t="n">
        <v>103.18</v>
      </c>
      <c r="H63" s="176" t="n">
        <v>101.5</v>
      </c>
      <c r="I63" s="176" t="n">
        <v>100.22</v>
      </c>
    </row>
    <row r="64" customFormat="false" ht="11.1" hidden="false" customHeight="true" outlineLevel="0" collapsed="false">
      <c r="A64" s="101"/>
      <c r="B64" s="96" t="s">
        <v>301</v>
      </c>
      <c r="C64" s="176" t="n">
        <v>100.93</v>
      </c>
      <c r="D64" s="176" t="n">
        <v>100.86</v>
      </c>
      <c r="E64" s="176" t="n">
        <v>100.84</v>
      </c>
      <c r="F64" s="176" t="n">
        <v>101.01</v>
      </c>
      <c r="G64" s="176" t="n">
        <v>101.74</v>
      </c>
      <c r="H64" s="176" t="n">
        <v>101.05</v>
      </c>
      <c r="I64" s="176" t="n">
        <v>100.03</v>
      </c>
    </row>
    <row r="65" customFormat="false" ht="11.1" hidden="false" customHeight="true" outlineLevel="0" collapsed="false">
      <c r="A65" s="101"/>
      <c r="B65" s="96" t="s">
        <v>302</v>
      </c>
      <c r="C65" s="176" t="n">
        <v>100.71</v>
      </c>
      <c r="D65" s="176" t="n">
        <v>100.67</v>
      </c>
      <c r="E65" s="176" t="n">
        <v>100.67</v>
      </c>
      <c r="F65" s="176" t="n">
        <v>100.89</v>
      </c>
      <c r="G65" s="176" t="n">
        <v>102.36</v>
      </c>
      <c r="H65" s="176" t="n">
        <v>100.92</v>
      </c>
      <c r="I65" s="176" t="n">
        <v>98.91</v>
      </c>
    </row>
    <row r="66" customFormat="false" ht="11.1" hidden="false" customHeight="true" outlineLevel="0" collapsed="false">
      <c r="A66" s="101"/>
      <c r="B66" s="96" t="s">
        <v>303</v>
      </c>
      <c r="C66" s="176" t="n">
        <v>100.79</v>
      </c>
      <c r="D66" s="176" t="n">
        <v>100.98</v>
      </c>
      <c r="E66" s="176" t="n">
        <v>100.99</v>
      </c>
      <c r="F66" s="176" t="n">
        <v>100.13</v>
      </c>
      <c r="G66" s="176" t="n">
        <v>100.65</v>
      </c>
      <c r="H66" s="176" t="n">
        <v>100.97</v>
      </c>
      <c r="I66" s="176" t="n">
        <v>99.4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01.07</v>
      </c>
      <c r="D67" s="176" t="n">
        <v>101.13</v>
      </c>
      <c r="E67" s="176" t="n">
        <v>101.19</v>
      </c>
      <c r="F67" s="176" t="n">
        <v>100.68</v>
      </c>
      <c r="G67" s="176" t="n">
        <v>102.64</v>
      </c>
      <c r="H67" s="176" t="n">
        <v>101.39</v>
      </c>
      <c r="I67" s="176" t="n">
        <v>98.03</v>
      </c>
    </row>
    <row r="68" customFormat="false" ht="11.1" hidden="false" customHeight="true" outlineLevel="0" collapsed="false">
      <c r="A68" s="101"/>
      <c r="B68" s="96" t="s">
        <v>301</v>
      </c>
      <c r="C68" s="176" t="n">
        <v>101.16</v>
      </c>
      <c r="D68" s="176" t="n">
        <v>101.02</v>
      </c>
      <c r="E68" s="176" t="n">
        <v>101.09</v>
      </c>
      <c r="F68" s="176" t="n">
        <v>101.65</v>
      </c>
      <c r="G68" s="176" t="n">
        <v>103.9</v>
      </c>
      <c r="H68" s="176" t="n">
        <v>101.45</v>
      </c>
      <c r="I68" s="176" t="n">
        <v>98.63</v>
      </c>
    </row>
    <row r="69" customFormat="false" ht="11.1" hidden="false" customHeight="true" outlineLevel="0" collapsed="false">
      <c r="A69" s="101"/>
      <c r="B69" s="96" t="s">
        <v>302</v>
      </c>
      <c r="C69" s="176" t="n">
        <v>101.45</v>
      </c>
      <c r="D69" s="176" t="n">
        <v>101.44</v>
      </c>
      <c r="E69" s="176" t="n">
        <v>101.52</v>
      </c>
      <c r="F69" s="176" t="n">
        <v>101.53</v>
      </c>
      <c r="G69" s="176" t="n">
        <v>103.24</v>
      </c>
      <c r="H69" s="176" t="n">
        <v>101.74</v>
      </c>
      <c r="I69" s="176" t="n">
        <v>99.2</v>
      </c>
    </row>
    <row r="70" customFormat="false" ht="11.1" hidden="false" customHeight="true" outlineLevel="0" collapsed="false">
      <c r="A70" s="101"/>
      <c r="B70" s="96" t="s">
        <v>303</v>
      </c>
      <c r="C70" s="176" t="n">
        <v>101.08</v>
      </c>
      <c r="D70" s="176" t="n">
        <v>100.85</v>
      </c>
      <c r="E70" s="176" t="n">
        <v>100.91</v>
      </c>
      <c r="F70" s="176" t="n">
        <v>101.95</v>
      </c>
      <c r="G70" s="176" t="n">
        <v>104.68</v>
      </c>
      <c r="H70" s="176" t="n">
        <v>101.38</v>
      </c>
      <c r="I70" s="176" t="n">
        <v>98.25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01.79</v>
      </c>
      <c r="D71" s="176" t="n">
        <v>101.76</v>
      </c>
      <c r="E71" s="176" t="n">
        <v>101.9</v>
      </c>
      <c r="F71" s="176" t="n">
        <v>101.95</v>
      </c>
      <c r="G71" s="176" t="n">
        <v>104.7</v>
      </c>
      <c r="H71" s="176" t="n">
        <v>102.2</v>
      </c>
      <c r="I71" s="176" t="n">
        <v>98.24</v>
      </c>
    </row>
    <row r="72" customFormat="false" ht="11.1" hidden="false" customHeight="true" outlineLevel="0" collapsed="false">
      <c r="A72" s="101"/>
      <c r="B72" s="96" t="s">
        <v>301</v>
      </c>
      <c r="C72" s="176" t="n">
        <v>102.11</v>
      </c>
      <c r="D72" s="176" t="n">
        <v>102.23</v>
      </c>
      <c r="E72" s="176" t="n">
        <v>102.38</v>
      </c>
      <c r="F72" s="176" t="n">
        <v>101.8</v>
      </c>
      <c r="G72" s="176" t="n">
        <v>104.93</v>
      </c>
      <c r="H72" s="176" t="n">
        <v>102.6</v>
      </c>
      <c r="I72" s="176" t="n">
        <v>97.58</v>
      </c>
    </row>
    <row r="73" customFormat="false" ht="11.1" hidden="false" customHeight="true" outlineLevel="0" collapsed="false">
      <c r="A73" s="101"/>
      <c r="B73" s="96" t="s">
        <v>302</v>
      </c>
      <c r="C73" s="176" t="n">
        <v>102.32</v>
      </c>
      <c r="D73" s="176" t="n">
        <v>102.31</v>
      </c>
      <c r="E73" s="176" t="n">
        <v>102.48</v>
      </c>
      <c r="F73" s="176" t="n">
        <v>102.49</v>
      </c>
      <c r="G73" s="176" t="n">
        <v>106.08</v>
      </c>
      <c r="H73" s="176" t="n">
        <v>102.84</v>
      </c>
      <c r="I73" s="176" t="n">
        <v>97.68</v>
      </c>
    </row>
    <row r="74" customFormat="false" ht="11.1" hidden="false" customHeight="true" outlineLevel="0" collapsed="false">
      <c r="A74" s="101"/>
      <c r="B74" s="96" t="s">
        <v>303</v>
      </c>
      <c r="C74" s="176" t="n">
        <v>103.07</v>
      </c>
      <c r="D74" s="176" t="n">
        <v>103.25</v>
      </c>
      <c r="E74" s="176" t="n">
        <v>103.49</v>
      </c>
      <c r="F74" s="176" t="n">
        <v>102.81</v>
      </c>
      <c r="G74" s="176" t="n">
        <v>106.14</v>
      </c>
      <c r="H74" s="176" t="n">
        <v>103.66</v>
      </c>
      <c r="I74" s="176" t="n">
        <v>98.3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2.37</v>
      </c>
      <c r="D75" s="176" t="n">
        <v>102.01</v>
      </c>
      <c r="E75" s="176" t="n">
        <v>102.15</v>
      </c>
      <c r="F75" s="176" t="n">
        <v>103.94</v>
      </c>
      <c r="G75" s="176" t="n">
        <v>107.54</v>
      </c>
      <c r="H75" s="176" t="n">
        <v>102.81</v>
      </c>
      <c r="I75" s="176" t="n">
        <v>99.05</v>
      </c>
    </row>
    <row r="76" customFormat="false" ht="11.1" hidden="false" customHeight="true" outlineLevel="0" collapsed="false">
      <c r="A76" s="101"/>
      <c r="B76" s="96" t="s">
        <v>301</v>
      </c>
      <c r="C76" s="176" t="n">
        <v>102.56</v>
      </c>
      <c r="D76" s="176" t="n">
        <v>102.13</v>
      </c>
      <c r="E76" s="176" t="n">
        <v>102.26</v>
      </c>
      <c r="F76" s="176" t="n">
        <v>104.17</v>
      </c>
      <c r="G76" s="176" t="n">
        <v>107.89</v>
      </c>
      <c r="H76" s="176" t="n">
        <v>103.01</v>
      </c>
      <c r="I76" s="176" t="n">
        <v>99.14</v>
      </c>
    </row>
    <row r="77" customFormat="false" ht="11.1" hidden="false" customHeight="true" outlineLevel="0" collapsed="false">
      <c r="A77" s="101"/>
      <c r="B77" s="96" t="s">
        <v>302</v>
      </c>
      <c r="C77" s="176" t="n">
        <v>102.69</v>
      </c>
      <c r="D77" s="176" t="n">
        <v>102.17</v>
      </c>
      <c r="E77" s="176" t="n">
        <v>102.27</v>
      </c>
      <c r="F77" s="176" t="n">
        <v>104.31</v>
      </c>
      <c r="G77" s="176" t="n">
        <v>108.87</v>
      </c>
      <c r="H77" s="176" t="n">
        <v>103.16</v>
      </c>
      <c r="I77" s="176" t="n">
        <v>98.1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08410769597332</v>
      </c>
      <c r="D103" s="105" t="n">
        <v>0.626551601844199</v>
      </c>
      <c r="E103" s="105" t="n">
        <v>0.540604066282754</v>
      </c>
      <c r="F103" s="105" t="n">
        <v>2.64569617166546</v>
      </c>
      <c r="G103" s="105" t="n">
        <v>1.88100320170759</v>
      </c>
      <c r="H103" s="105" t="n">
        <v>0.794989159238753</v>
      </c>
      <c r="I103" s="105" t="n">
        <v>4.8775153105861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-0.282852091926927</v>
      </c>
      <c r="D104" s="105" t="n">
        <v>-1.04558270676692</v>
      </c>
      <c r="E104" s="105" t="n">
        <v>-1.1572180011689</v>
      </c>
      <c r="F104" s="105" t="n">
        <v>1.66290533317496</v>
      </c>
      <c r="G104" s="105" t="n">
        <v>1.80699227445331</v>
      </c>
      <c r="H104" s="105" t="n">
        <v>-0.549713193116645</v>
      </c>
      <c r="I104" s="105" t="n">
        <v>1.03232533889468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0.89823897884412</v>
      </c>
      <c r="D105" s="105" t="n">
        <v>0.700463017927106</v>
      </c>
      <c r="E105" s="105" t="n">
        <v>0.674077578051069</v>
      </c>
      <c r="F105" s="105" t="n">
        <v>1.40203294777427</v>
      </c>
      <c r="G105" s="105" t="n">
        <v>2.32797427652733</v>
      </c>
      <c r="H105" s="105" t="n">
        <v>0.949291035808699</v>
      </c>
      <c r="I105" s="105" t="n">
        <v>0.11353080813295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3119362773808</v>
      </c>
      <c r="D106" s="105" t="n">
        <v>1.43834001414763</v>
      </c>
      <c r="E106" s="105" t="n">
        <v>1.43310231410783</v>
      </c>
      <c r="F106" s="105" t="n">
        <v>1.35960364097245</v>
      </c>
      <c r="G106" s="105" t="n">
        <v>2.03619909502264</v>
      </c>
      <c r="H106" s="105" t="n">
        <v>1.4522080704678</v>
      </c>
      <c r="I106" s="105" t="n">
        <v>0.329896907216494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751531969013769</v>
      </c>
      <c r="D107" s="105" t="n">
        <v>0.662482566248258</v>
      </c>
      <c r="E107" s="105" t="n">
        <v>0.636942675159261</v>
      </c>
      <c r="F107" s="105" t="n">
        <v>0.727520745708759</v>
      </c>
      <c r="G107" s="105" t="n">
        <v>1.99556541019955</v>
      </c>
      <c r="H107" s="105" t="n">
        <v>0.891704798779756</v>
      </c>
      <c r="I107" s="105" t="n">
        <v>-0.133579942457857</v>
      </c>
    </row>
    <row r="108" customFormat="false" ht="11.1" hidden="true" customHeight="true" outlineLevel="0" collapsed="false">
      <c r="A108" s="101"/>
      <c r="B108" s="96" t="s">
        <v>302</v>
      </c>
      <c r="C108" s="105" t="n">
        <v>0.722974523754871</v>
      </c>
      <c r="D108" s="105" t="n">
        <v>0.531116499249507</v>
      </c>
      <c r="E108" s="105" t="n">
        <v>0.529344073647863</v>
      </c>
      <c r="F108" s="105" t="n">
        <v>1.32039273219726</v>
      </c>
      <c r="G108" s="105" t="n">
        <v>0.845410628019323</v>
      </c>
      <c r="H108" s="105" t="n">
        <v>0.604721479241775</v>
      </c>
      <c r="I108" s="105" t="n">
        <v>1.60510340570016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854506095476808</v>
      </c>
      <c r="D109" s="105" t="n">
        <v>0.872860916503953</v>
      </c>
      <c r="E109" s="105" t="n">
        <v>0.847069597069591</v>
      </c>
      <c r="F109" s="105" t="n">
        <v>0.768545333036315</v>
      </c>
      <c r="G109" s="105" t="n">
        <v>0.634730538922156</v>
      </c>
      <c r="H109" s="105" t="n">
        <v>0.86695179748007</v>
      </c>
      <c r="I109" s="105" t="n">
        <v>0.840506329113921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0.779484862178038</v>
      </c>
      <c r="D110" s="105" t="n">
        <v>-0.796994193328033</v>
      </c>
      <c r="E110" s="105" t="n">
        <v>-0.87400681044268</v>
      </c>
      <c r="F110" s="105" t="n">
        <v>-0.840057477616895</v>
      </c>
      <c r="G110" s="105" t="n">
        <v>-0.34511483993812</v>
      </c>
      <c r="H110" s="105" t="n">
        <v>-0.73344029337612</v>
      </c>
      <c r="I110" s="105" t="n">
        <v>-1.4159469773046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113856313332576</v>
      </c>
      <c r="D111" s="105" t="n">
        <v>0.321358889016409</v>
      </c>
      <c r="E111" s="105" t="n">
        <v>0.297721287072037</v>
      </c>
      <c r="F111" s="105" t="n">
        <v>-0.278675732917179</v>
      </c>
      <c r="G111" s="105" t="n">
        <v>-0.477668975400036</v>
      </c>
      <c r="H111" s="105" t="n">
        <v>0.196259524359263</v>
      </c>
      <c r="I111" s="105" t="n">
        <v>-0.0101864113272967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3216194700328</v>
      </c>
      <c r="D112" s="105" t="n">
        <v>0.789383365747625</v>
      </c>
      <c r="E112" s="105" t="n">
        <v>0.764927503139631</v>
      </c>
      <c r="F112" s="105" t="n">
        <v>-0.42477084730605</v>
      </c>
      <c r="G112" s="105" t="n">
        <v>0.455963522918168</v>
      </c>
      <c r="H112" s="105" t="n">
        <v>0.622191496716212</v>
      </c>
      <c r="I112" s="105" t="n">
        <v>-1.51792991035045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113237458951431</v>
      </c>
      <c r="D113" s="105" t="n">
        <v>-0.0908059023836501</v>
      </c>
      <c r="E113" s="105" t="n">
        <v>-0.124631769771128</v>
      </c>
      <c r="F113" s="105" t="n">
        <v>-0.269420745397383</v>
      </c>
      <c r="G113" s="105" t="n">
        <v>0.0119445771619837</v>
      </c>
      <c r="H113" s="105" t="n">
        <v>-0.0343524562006081</v>
      </c>
      <c r="I113" s="105" t="n">
        <v>-0.620668252818874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1.81385330461399</v>
      </c>
      <c r="D114" s="105" t="n">
        <v>1.49965916837083</v>
      </c>
      <c r="E114" s="105" t="n">
        <v>1.49744753261484</v>
      </c>
      <c r="F114" s="105" t="n">
        <v>2.67897343538945</v>
      </c>
      <c r="G114" s="105" t="n">
        <v>2.52000477726024</v>
      </c>
      <c r="H114" s="105" t="n">
        <v>1.67239404352809</v>
      </c>
      <c r="I114" s="105" t="n">
        <v>2.8833142500260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0.289500055673102</v>
      </c>
      <c r="D115" s="105" t="n">
        <v>-0.458920976046556</v>
      </c>
      <c r="E115" s="105" t="n">
        <v>-0.514138817480713</v>
      </c>
      <c r="F115" s="105" t="n">
        <v>0.328875246656438</v>
      </c>
      <c r="G115" s="105" t="n">
        <v>1.21155638397016</v>
      </c>
      <c r="H115" s="105" t="n">
        <v>-0.236593059936922</v>
      </c>
      <c r="I115" s="105" t="n">
        <v>-0.748684743019041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480178671133459</v>
      </c>
      <c r="D116" s="105" t="n">
        <v>0.640953558978978</v>
      </c>
      <c r="E116" s="105" t="n">
        <v>0.629142792944592</v>
      </c>
      <c r="F116" s="105" t="n">
        <v>0.0109265734265875</v>
      </c>
      <c r="G116" s="105" t="n">
        <v>0.702117863720076</v>
      </c>
      <c r="H116" s="105" t="n">
        <v>0.688876341050261</v>
      </c>
      <c r="I116" s="105" t="n">
        <v>-0.846075433231391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755723494109788</v>
      </c>
      <c r="D117" s="105" t="n">
        <v>0.916201117318423</v>
      </c>
      <c r="E117" s="105" t="n">
        <v>0.904320643072467</v>
      </c>
      <c r="F117" s="105" t="n">
        <v>0.349612149022164</v>
      </c>
      <c r="G117" s="105" t="n">
        <v>1.41730483483829</v>
      </c>
      <c r="H117" s="105" t="n">
        <v>0.919694930462086</v>
      </c>
      <c r="I117" s="105" t="n">
        <v>-1.0486275316130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0551511140524923</v>
      </c>
      <c r="D118" s="105" t="n">
        <v>0.221434898139947</v>
      </c>
      <c r="E118" s="105" t="n">
        <v>0.13277273733128</v>
      </c>
      <c r="F118" s="105" t="n">
        <v>-0.45726728361457</v>
      </c>
      <c r="G118" s="105" t="n">
        <v>-0.777640031556402</v>
      </c>
      <c r="H118" s="105" t="n">
        <v>0.111135807957325</v>
      </c>
      <c r="I118" s="105" t="n">
        <v>-0.041558441558450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57645243082352</v>
      </c>
      <c r="D119" s="105" t="n">
        <v>1.6570923552806</v>
      </c>
      <c r="E119" s="105" t="n">
        <v>1.69060773480663</v>
      </c>
      <c r="F119" s="105" t="n">
        <v>1.37810346713331</v>
      </c>
      <c r="G119" s="105" t="n">
        <v>1.90822353475693</v>
      </c>
      <c r="H119" s="105" t="n">
        <v>1.65408525754884</v>
      </c>
      <c r="I119" s="105" t="n">
        <v>0.675605446419297</v>
      </c>
    </row>
    <row r="120" customFormat="false" ht="11.1" hidden="true" customHeight="true" outlineLevel="0" collapsed="false">
      <c r="A120" s="101"/>
      <c r="B120" s="96" t="s">
        <v>302</v>
      </c>
      <c r="C120" s="105" t="n">
        <v>0.379856739743858</v>
      </c>
      <c r="D120" s="105" t="n">
        <v>0.108672027820063</v>
      </c>
      <c r="E120" s="105" t="n">
        <v>0.108660219493629</v>
      </c>
      <c r="F120" s="105" t="n">
        <v>1.17596288704283</v>
      </c>
      <c r="G120" s="105" t="n">
        <v>1.70530539456087</v>
      </c>
      <c r="H120" s="105" t="n">
        <v>0.338538822758537</v>
      </c>
      <c r="I120" s="105" t="n">
        <v>0.485236423704308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216239593469567</v>
      </c>
      <c r="D121" s="105" t="n">
        <v>-0.173686495874961</v>
      </c>
      <c r="E121" s="105" t="n">
        <v>-0.151959188103774</v>
      </c>
      <c r="F121" s="105" t="n">
        <v>1.71678396246536</v>
      </c>
      <c r="G121" s="105" t="n">
        <v>1.29315068493152</v>
      </c>
      <c r="H121" s="105" t="n">
        <v>0.0217675228559244</v>
      </c>
      <c r="I121" s="105" t="n">
        <v>2.2809000308229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0.161829755097642</v>
      </c>
      <c r="D122" s="105" t="n">
        <v>0.304480208786444</v>
      </c>
      <c r="E122" s="105" t="n">
        <v>0.445700619632589</v>
      </c>
      <c r="F122" s="105" t="n">
        <v>-0.503197400146775</v>
      </c>
      <c r="G122" s="105" t="n">
        <v>-0.0108189981607723</v>
      </c>
      <c r="H122" s="105" t="n">
        <v>0.293797606093577</v>
      </c>
      <c r="I122" s="105" t="n">
        <v>-1.15519839276745</v>
      </c>
    </row>
    <row r="123" customFormat="false" ht="11.1" hidden="true" customHeight="true" outlineLevel="0" collapsed="false">
      <c r="A123" s="101"/>
      <c r="B123" s="96" t="s">
        <v>301</v>
      </c>
      <c r="C123" s="105" t="n">
        <v>0.280051701852642</v>
      </c>
      <c r="D123" s="105" t="n">
        <v>0.216825672159587</v>
      </c>
      <c r="E123" s="105" t="n">
        <v>0.22727272727272</v>
      </c>
      <c r="F123" s="105" t="n">
        <v>0.305552628806254</v>
      </c>
      <c r="G123" s="105" t="n">
        <v>0.0865613503570728</v>
      </c>
      <c r="H123" s="105" t="n">
        <v>0.260388412715628</v>
      </c>
      <c r="I123" s="105" t="n">
        <v>0.57926829268291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751879699248121</v>
      </c>
      <c r="D124" s="105" t="n">
        <v>0.703158805711809</v>
      </c>
      <c r="E124" s="105" t="n">
        <v>0.745059928733397</v>
      </c>
      <c r="F124" s="105" t="n">
        <v>0.777310924369743</v>
      </c>
      <c r="G124" s="105" t="n">
        <v>1.50270270270269</v>
      </c>
      <c r="H124" s="105" t="n">
        <v>0.908992533275637</v>
      </c>
      <c r="I124" s="105" t="n">
        <v>-0.16166515105587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373134328358219</v>
      </c>
      <c r="D125" s="105" t="n">
        <v>0.418949403802785</v>
      </c>
      <c r="E125" s="105" t="n">
        <v>0.418006430868175</v>
      </c>
      <c r="F125" s="105" t="n">
        <v>0.0104231811548914</v>
      </c>
      <c r="G125" s="105" t="n">
        <v>1.08637767600383</v>
      </c>
      <c r="H125" s="105" t="n">
        <v>0.579088471849872</v>
      </c>
      <c r="I125" s="105" t="n">
        <v>-1.4168606416354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0.212426978226233</v>
      </c>
      <c r="D126" s="105" t="n">
        <v>0.278134360290963</v>
      </c>
      <c r="E126" s="105" t="n">
        <v>0.256163944924765</v>
      </c>
      <c r="F126" s="105" t="n">
        <v>0.250130276185502</v>
      </c>
      <c r="G126" s="105" t="n">
        <v>0.885048993783585</v>
      </c>
      <c r="H126" s="105" t="n">
        <v>0.298539289902948</v>
      </c>
      <c r="I126" s="105" t="n">
        <v>-0.64675084693563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0.148383677795437</v>
      </c>
      <c r="D127" s="105" t="n">
        <v>0.138681459355666</v>
      </c>
      <c r="E127" s="105" t="n">
        <v>0.138400936867882</v>
      </c>
      <c r="F127" s="105" t="n">
        <v>0.0935648196278294</v>
      </c>
      <c r="G127" s="105" t="n">
        <v>0.250652741514344</v>
      </c>
      <c r="H127" s="105" t="n">
        <v>0.201977250983319</v>
      </c>
      <c r="I127" s="105" t="n">
        <v>-0.10332713370530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433908350089951</v>
      </c>
      <c r="D128" s="105" t="n">
        <v>-0.479386385426665</v>
      </c>
      <c r="E128" s="105" t="n">
        <v>-0.510312566446956</v>
      </c>
      <c r="F128" s="105" t="n">
        <v>-0.467386788533446</v>
      </c>
      <c r="G128" s="105" t="n">
        <v>-0.854255651630382</v>
      </c>
      <c r="H128" s="105" t="n">
        <v>-0.594101421599831</v>
      </c>
      <c r="I128" s="105" t="n">
        <v>0.103434009102173</v>
      </c>
    </row>
    <row r="129" customFormat="false" ht="11.1" hidden="true" customHeight="true" outlineLevel="0" collapsed="false">
      <c r="A129" s="101"/>
      <c r="B129" s="96" t="s">
        <v>303</v>
      </c>
      <c r="C129" s="105" t="n">
        <v>0.403911564625844</v>
      </c>
      <c r="D129" s="105" t="n">
        <v>0.631556411903247</v>
      </c>
      <c r="E129" s="105" t="n">
        <v>0.630476597563586</v>
      </c>
      <c r="F129" s="105" t="n">
        <v>-0.302619221538137</v>
      </c>
      <c r="G129" s="105" t="n">
        <v>-0.756540926762639</v>
      </c>
      <c r="H129" s="105" t="n">
        <v>0.394877267876197</v>
      </c>
      <c r="I129" s="105" t="n">
        <v>0.330646827856995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0.338767732373498</v>
      </c>
      <c r="D130" s="105" t="n">
        <v>0.0319114987767222</v>
      </c>
      <c r="E130" s="105" t="n">
        <v>-0.0106190931294492</v>
      </c>
      <c r="F130" s="105" t="n">
        <v>1.36068662340381</v>
      </c>
      <c r="G130" s="105" t="n">
        <v>2.15987294865008</v>
      </c>
      <c r="H130" s="105" t="n">
        <v>0.414584883597314</v>
      </c>
      <c r="I130" s="105" t="n">
        <v>0.28836251287332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390377716817895</v>
      </c>
      <c r="D131" s="105" t="n">
        <v>0.382815823054017</v>
      </c>
      <c r="E131" s="105" t="n">
        <v>0.350467289719617</v>
      </c>
      <c r="F131" s="105" t="n">
        <v>0.495662949194539</v>
      </c>
      <c r="G131" s="105" t="n">
        <v>0.549279718105495</v>
      </c>
      <c r="H131" s="105" t="n">
        <v>0.34935422401017</v>
      </c>
      <c r="I131" s="105" t="n">
        <v>0.400492914356136</v>
      </c>
    </row>
    <row r="132" customFormat="false" ht="11.1" hidden="true" customHeight="true" outlineLevel="0" collapsed="false">
      <c r="A132" s="101"/>
      <c r="B132" s="96" t="s">
        <v>302</v>
      </c>
      <c r="C132" s="105" t="n">
        <v>0.767209668943764</v>
      </c>
      <c r="D132" s="105" t="n">
        <v>0.879237288135599</v>
      </c>
      <c r="E132" s="105" t="n">
        <v>0.857233569689925</v>
      </c>
      <c r="F132" s="105" t="n">
        <v>0.441841348129884</v>
      </c>
      <c r="G132" s="105" t="n">
        <v>0.773036487322216</v>
      </c>
      <c r="H132" s="105" t="n">
        <v>0.928367971304979</v>
      </c>
      <c r="I132" s="105" t="n">
        <v>-0.0204561726500998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02461410095958</v>
      </c>
      <c r="D133" s="105" t="n">
        <v>0.24152052924498</v>
      </c>
      <c r="E133" s="105" t="n">
        <v>0.199370409233993</v>
      </c>
      <c r="F133" s="105" t="n">
        <v>0.480818414322258</v>
      </c>
      <c r="G133" s="105" t="n">
        <v>0.777334560703707</v>
      </c>
      <c r="H133" s="105" t="n">
        <v>0.365840911466492</v>
      </c>
      <c r="I133" s="105" t="n">
        <v>0.0511508951406654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1017988977852</v>
      </c>
      <c r="D134" s="105" t="n">
        <v>1.69704588309241</v>
      </c>
      <c r="E134" s="105" t="n">
        <v>1.70698502460991</v>
      </c>
      <c r="F134" s="105" t="n">
        <v>0.0407249032783597</v>
      </c>
      <c r="G134" s="105" t="n">
        <v>-0.669846747183598</v>
      </c>
      <c r="H134" s="105" t="n">
        <v>1.24973963757552</v>
      </c>
      <c r="I134" s="105" t="n">
        <v>1.01226993865031</v>
      </c>
    </row>
    <row r="135" customFormat="false" ht="11.1" hidden="true" customHeight="true" outlineLevel="0" collapsed="false">
      <c r="A135" s="101"/>
      <c r="B135" s="96" t="s">
        <v>301</v>
      </c>
      <c r="C135" s="105" t="n">
        <v>-0.431078723185877</v>
      </c>
      <c r="D135" s="105" t="n">
        <v>-0.515039142974871</v>
      </c>
      <c r="E135" s="105" t="n">
        <v>-0.535420098846799</v>
      </c>
      <c r="F135" s="105" t="n">
        <v>-0.0305312436393166</v>
      </c>
      <c r="G135" s="105" t="n">
        <v>-0.13282926330848</v>
      </c>
      <c r="H135" s="105" t="n">
        <v>-0.411437975725164</v>
      </c>
      <c r="I135" s="105" t="n">
        <v>0.12146978439111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00958664055236</v>
      </c>
      <c r="D136" s="105" t="n">
        <v>0.755850072478779</v>
      </c>
      <c r="E136" s="105" t="n">
        <v>0.776397515527961</v>
      </c>
      <c r="F136" s="105" t="n">
        <v>0.73297363330957</v>
      </c>
      <c r="G136" s="105" t="n">
        <v>0.777573153263774</v>
      </c>
      <c r="H136" s="105" t="n">
        <v>0.67134889485645</v>
      </c>
      <c r="I136" s="105" t="n">
        <v>0.657163077545249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880335755962733</v>
      </c>
      <c r="D137" s="105" t="n">
        <v>1.16123728291029</v>
      </c>
      <c r="E137" s="105" t="n">
        <v>1.15048793014896</v>
      </c>
      <c r="F137" s="105" t="n">
        <v>-0.0303183425972691</v>
      </c>
      <c r="G137" s="105" t="n">
        <v>-0.0812182741116772</v>
      </c>
      <c r="H137" s="105" t="n">
        <v>0.984918436442001</v>
      </c>
      <c r="I137" s="105" t="n">
        <v>0.010044194455602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0.0811770674784356</v>
      </c>
      <c r="D138" s="105" t="n">
        <v>-0.0914262494920735</v>
      </c>
      <c r="E138" s="105" t="n">
        <v>-0.152330659083987</v>
      </c>
      <c r="F138" s="105" t="n">
        <v>0.677315002021842</v>
      </c>
      <c r="G138" s="105" t="n">
        <v>1.10749847591953</v>
      </c>
      <c r="H138" s="105" t="n">
        <v>0.101595042161932</v>
      </c>
      <c r="I138" s="105" t="n">
        <v>0.160690971176052</v>
      </c>
    </row>
    <row r="139" customFormat="false" ht="11.1" hidden="true" customHeight="true" outlineLevel="0" collapsed="false">
      <c r="A139" s="101"/>
      <c r="B139" s="96" t="s">
        <v>301</v>
      </c>
      <c r="C139" s="105" t="n">
        <v>1.61208557234107</v>
      </c>
      <c r="D139" s="105" t="n">
        <v>2.03355363497712</v>
      </c>
      <c r="E139" s="105" t="n">
        <v>2.08502847843776</v>
      </c>
      <c r="F139" s="105" t="n">
        <v>0.32131740134551</v>
      </c>
      <c r="G139" s="105" t="n">
        <v>0.40196965129131</v>
      </c>
      <c r="H139" s="105" t="n">
        <v>1.71521364051557</v>
      </c>
      <c r="I139" s="105" t="n">
        <v>0.17046024265516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69626820993813</v>
      </c>
      <c r="D140" s="105" t="n">
        <v>0.239162929745902</v>
      </c>
      <c r="E140" s="105" t="n">
        <v>0.249078409883438</v>
      </c>
      <c r="F140" s="105" t="n">
        <v>0.0500450405364745</v>
      </c>
      <c r="G140" s="105" t="n">
        <v>-0.460414372935631</v>
      </c>
      <c r="H140" s="105" t="n">
        <v>0.149670724406306</v>
      </c>
      <c r="I140" s="105" t="n">
        <v>0.740740740740733</v>
      </c>
    </row>
    <row r="141" customFormat="false" ht="11.1" hidden="true" customHeight="true" outlineLevel="0" collapsed="false">
      <c r="A141" s="101"/>
      <c r="B141" s="96" t="s">
        <v>303</v>
      </c>
      <c r="C141" s="105" t="n">
        <v>-0.00996115150911692</v>
      </c>
      <c r="D141" s="105" t="n">
        <v>-0.0298240381747803</v>
      </c>
      <c r="E141" s="105" t="n">
        <v>-0.00993838203142161</v>
      </c>
      <c r="F141" s="105" t="n">
        <v>0.230092036814725</v>
      </c>
      <c r="G141" s="105" t="n">
        <v>1.24685771744595</v>
      </c>
      <c r="H141" s="105" t="n">
        <v>0.0896682275580218</v>
      </c>
      <c r="I141" s="105" t="n">
        <v>-1.14268680445151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0.906555090655516</v>
      </c>
      <c r="D142" s="105" t="n">
        <v>1.18337311058075</v>
      </c>
      <c r="E142" s="105" t="n">
        <v>1.25236060033795</v>
      </c>
      <c r="F142" s="105" t="n">
        <v>-0.0598862161892413</v>
      </c>
      <c r="G142" s="105" t="n">
        <v>0.0794517826993655</v>
      </c>
      <c r="H142" s="105" t="n">
        <v>1.09496316942068</v>
      </c>
      <c r="I142" s="105" t="n">
        <v>-0.24123027439942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296179287195187</v>
      </c>
      <c r="D143" s="105" t="n">
        <v>0.36363636363636</v>
      </c>
      <c r="E143" s="105" t="n">
        <v>0.353391577500744</v>
      </c>
      <c r="F143" s="105" t="n">
        <v>0.0199740337561281</v>
      </c>
      <c r="G143" s="105" t="n">
        <v>0</v>
      </c>
      <c r="H143" s="105" t="n">
        <v>0.334777471445463</v>
      </c>
      <c r="I143" s="105" t="n">
        <v>0.070528967254389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0.147652327985043</v>
      </c>
      <c r="D144" s="105" t="n">
        <v>0.0685468076772224</v>
      </c>
      <c r="E144" s="105" t="n">
        <v>0.0586911865401589</v>
      </c>
      <c r="F144" s="105" t="n">
        <v>0.169745381927086</v>
      </c>
      <c r="G144" s="105" t="n">
        <v>0.863352188151239</v>
      </c>
      <c r="H144" s="105" t="n">
        <v>0.166830225711465</v>
      </c>
      <c r="I144" s="105" t="n">
        <v>-0.7752718485702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00982897582071018</v>
      </c>
      <c r="D145" s="105" t="n">
        <v>-0.146785399745568</v>
      </c>
      <c r="E145" s="105" t="n">
        <v>-0.166194153876233</v>
      </c>
      <c r="F145" s="105" t="n">
        <v>0.807416267942585</v>
      </c>
      <c r="G145" s="105" t="n">
        <v>0.147579693034245</v>
      </c>
      <c r="H145" s="105" t="n">
        <v>-0.0881747820123309</v>
      </c>
      <c r="I145" s="105" t="n">
        <v>1.7250126839168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0.304668304668311</v>
      </c>
      <c r="D146" s="105" t="n">
        <v>-0.558604468835753</v>
      </c>
      <c r="E146" s="105" t="n">
        <v>-0.587544065804948</v>
      </c>
      <c r="F146" s="105" t="n">
        <v>0.266983091070912</v>
      </c>
      <c r="G146" s="105" t="n">
        <v>0.147362216327721</v>
      </c>
      <c r="H146" s="105" t="n">
        <v>-0.451068837026881</v>
      </c>
      <c r="I146" s="105" t="n">
        <v>0.40897755610971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0.335173501577287</v>
      </c>
      <c r="D147" s="105" t="n">
        <v>-0.601162905292213</v>
      </c>
      <c r="E147" s="105" t="n">
        <v>-0.640267927501952</v>
      </c>
      <c r="F147" s="105" t="n">
        <v>0.57199211045365</v>
      </c>
      <c r="G147" s="105" t="n">
        <v>1.12811457720228</v>
      </c>
      <c r="H147" s="105" t="n">
        <v>-0.334909377462552</v>
      </c>
      <c r="I147" s="105" t="n">
        <v>-0.168885356646143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405539070227519</v>
      </c>
      <c r="D148" s="105" t="n">
        <v>0.446162998215357</v>
      </c>
      <c r="E148" s="105" t="n">
        <v>0.456032517101221</v>
      </c>
      <c r="F148" s="105" t="n">
        <v>0.15689350853107</v>
      </c>
      <c r="G148" s="105" t="n">
        <v>0.0679018333495094</v>
      </c>
      <c r="H148" s="105" t="n">
        <v>0.464518679580948</v>
      </c>
      <c r="I148" s="105" t="n">
        <v>0.27863469001889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344793616392451</v>
      </c>
      <c r="D149" s="105" t="n">
        <v>0.315862205113021</v>
      </c>
      <c r="E149" s="105" t="n">
        <v>0.315799861837562</v>
      </c>
      <c r="F149" s="105" t="n">
        <v>0.176228705698051</v>
      </c>
      <c r="G149" s="105" t="n">
        <v>0.310197751066312</v>
      </c>
      <c r="H149" s="105" t="n">
        <v>0.354156419085101</v>
      </c>
      <c r="I149" s="105" t="n">
        <v>-0.00992358836954566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45434910661686</v>
      </c>
      <c r="D150" s="105" t="n">
        <v>-0.206631900029507</v>
      </c>
      <c r="E150" s="105" t="n">
        <v>-0.216428922774227</v>
      </c>
      <c r="F150" s="105" t="n">
        <v>-0.0879593432369035</v>
      </c>
      <c r="G150" s="105" t="n">
        <v>0.318902203324313</v>
      </c>
      <c r="H150" s="105" t="n">
        <v>-0.186256249387327</v>
      </c>
      <c r="I150" s="105" t="n">
        <v>-0.645097260817792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423186694223006</v>
      </c>
      <c r="D151" s="105" t="n">
        <v>0.414119503056583</v>
      </c>
      <c r="E151" s="105" t="n">
        <v>0.404219658878048</v>
      </c>
      <c r="F151" s="105" t="n">
        <v>0.195637288467182</v>
      </c>
      <c r="G151" s="105" t="n">
        <v>0.3949523167325</v>
      </c>
      <c r="H151" s="105" t="n">
        <v>0.432135140443933</v>
      </c>
      <c r="I151" s="105" t="n">
        <v>-0.0998901208670446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294002352018836</v>
      </c>
      <c r="D152" s="105" t="n">
        <v>-0.412411626080129</v>
      </c>
      <c r="E152" s="105" t="n">
        <v>-0.432050274941091</v>
      </c>
      <c r="F152" s="105" t="n">
        <v>0.00976276481499383</v>
      </c>
      <c r="G152" s="105" t="n">
        <v>-0.201496833621178</v>
      </c>
      <c r="H152" s="105" t="n">
        <v>-0.38138079405438</v>
      </c>
      <c r="I152" s="105" t="n">
        <v>0.299970002999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-0.157263613131505</v>
      </c>
      <c r="D153" s="105" t="n">
        <v>-0.295799645040418</v>
      </c>
      <c r="E153" s="105" t="n">
        <v>-0.295857988165693</v>
      </c>
      <c r="F153" s="105" t="n">
        <v>0.224521671222178</v>
      </c>
      <c r="G153" s="105" t="n">
        <v>1.01913277569463</v>
      </c>
      <c r="H153" s="105" t="n">
        <v>-0.0981643270835519</v>
      </c>
      <c r="I153" s="105" t="n">
        <v>-0.86731133486193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206733608978141</v>
      </c>
      <c r="D154" s="105" t="n">
        <v>0.0197784810126507</v>
      </c>
      <c r="E154" s="105" t="n">
        <v>-0.00989119683481476</v>
      </c>
      <c r="F154" s="105" t="n">
        <v>-0.730495763124566</v>
      </c>
      <c r="G154" s="105" t="n">
        <v>-1.798800799467</v>
      </c>
      <c r="H154" s="105" t="n">
        <v>-0.265304117126846</v>
      </c>
      <c r="I154" s="105" t="n">
        <v>0.78439259855190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0.434053467495303</v>
      </c>
      <c r="D155" s="105" t="n">
        <v>-0.27684397864347</v>
      </c>
      <c r="E155" s="105" t="n">
        <v>-0.247304382233651</v>
      </c>
      <c r="F155" s="105" t="n">
        <v>-0.892857142857139</v>
      </c>
      <c r="G155" s="105" t="n">
        <v>-1.39561930606708</v>
      </c>
      <c r="H155" s="105" t="n">
        <v>-0.443349753694591</v>
      </c>
      <c r="I155" s="105" t="n">
        <v>-0.18958291758131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21797285247203</v>
      </c>
      <c r="D156" s="105" t="n">
        <v>-0.188379932579807</v>
      </c>
      <c r="E156" s="105" t="n">
        <v>-0.168583895279653</v>
      </c>
      <c r="F156" s="105" t="n">
        <v>-0.118800118800124</v>
      </c>
      <c r="G156" s="105" t="n">
        <v>0.6093965008846</v>
      </c>
      <c r="H156" s="105" t="n">
        <v>-0.128649183572477</v>
      </c>
      <c r="I156" s="105" t="n">
        <v>-1.1196641007697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0.0794360043690006</v>
      </c>
      <c r="D157" s="105" t="n">
        <v>0.30793682328401</v>
      </c>
      <c r="E157" s="105" t="n">
        <v>0.317870269196391</v>
      </c>
      <c r="F157" s="105" t="n">
        <v>-0.75329566854991</v>
      </c>
      <c r="G157" s="105" t="n">
        <v>-1.67057444314185</v>
      </c>
      <c r="H157" s="105" t="n">
        <v>0.0495441934205303</v>
      </c>
      <c r="I157" s="105" t="n">
        <v>0.49539985845719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277805337831126</v>
      </c>
      <c r="D158" s="105" t="n">
        <v>0.148544266191308</v>
      </c>
      <c r="E158" s="105" t="n">
        <v>0.198039409842551</v>
      </c>
      <c r="F158" s="105" t="n">
        <v>0.549285928293216</v>
      </c>
      <c r="G158" s="105" t="n">
        <v>1.97714853452557</v>
      </c>
      <c r="H158" s="105" t="n">
        <v>0.415965138159848</v>
      </c>
      <c r="I158" s="105" t="n">
        <v>-1.3782696177062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0890471950133644</v>
      </c>
      <c r="D159" s="105" t="n">
        <v>-0.108770888954808</v>
      </c>
      <c r="E159" s="105" t="n">
        <v>-0.098823994465846</v>
      </c>
      <c r="F159" s="105" t="n">
        <v>0.963448549860942</v>
      </c>
      <c r="G159" s="105" t="n">
        <v>1.22759158222917</v>
      </c>
      <c r="H159" s="105" t="n">
        <v>0.0591774336719624</v>
      </c>
      <c r="I159" s="105" t="n">
        <v>0.61205753340813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86674574930814</v>
      </c>
      <c r="D160" s="105" t="n">
        <v>0.41575925559296</v>
      </c>
      <c r="E160" s="105" t="n">
        <v>0.425363537441868</v>
      </c>
      <c r="F160" s="105" t="n">
        <v>-0.118052139695038</v>
      </c>
      <c r="G160" s="105" t="n">
        <v>-0.635226179018304</v>
      </c>
      <c r="H160" s="105" t="n">
        <v>0.285855101034983</v>
      </c>
      <c r="I160" s="105" t="n">
        <v>0.57791746932981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0.364711680630862</v>
      </c>
      <c r="D161" s="105" t="n">
        <v>-0.581624605678229</v>
      </c>
      <c r="E161" s="105" t="n">
        <v>-0.60086682427108</v>
      </c>
      <c r="F161" s="105" t="n">
        <v>0.413670836206052</v>
      </c>
      <c r="G161" s="105" t="n">
        <v>1.39480821387062</v>
      </c>
      <c r="H161" s="105" t="n">
        <v>-0.353843129545908</v>
      </c>
      <c r="I161" s="105" t="n">
        <v>-0.957661290322591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02413929560748</v>
      </c>
      <c r="D162" s="105" t="n">
        <v>0.902330193356477</v>
      </c>
      <c r="E162" s="105" t="n">
        <v>0.981072242592433</v>
      </c>
      <c r="F162" s="105" t="n">
        <v>0</v>
      </c>
      <c r="G162" s="105" t="n">
        <v>0.0191058463889959</v>
      </c>
      <c r="H162" s="105" t="n">
        <v>0.808838035115429</v>
      </c>
      <c r="I162" s="105" t="n">
        <v>-0.0101781170483548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0.314372728165836</v>
      </c>
      <c r="D163" s="105" t="n">
        <v>0.461871069182379</v>
      </c>
      <c r="E163" s="105" t="n">
        <v>0.471050049067713</v>
      </c>
      <c r="F163" s="105" t="n">
        <v>-0.147130946542433</v>
      </c>
      <c r="G163" s="105" t="n">
        <v>0.219675262655201</v>
      </c>
      <c r="H163" s="105" t="n">
        <v>0.391389432485312</v>
      </c>
      <c r="I163" s="105" t="n">
        <v>-0.67182410423451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0.20566056213886</v>
      </c>
      <c r="D164" s="105" t="n">
        <v>0.0782549153868644</v>
      </c>
      <c r="E164" s="105" t="n">
        <v>0.0976753272123716</v>
      </c>
      <c r="F164" s="105" t="n">
        <v>0.677799607072686</v>
      </c>
      <c r="G164" s="105" t="n">
        <v>1.09596874106546</v>
      </c>
      <c r="H164" s="105" t="n">
        <v>0.233918128654992</v>
      </c>
      <c r="I164" s="105" t="n">
        <v>0.10248001639681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0.732994526974196</v>
      </c>
      <c r="D165" s="105" t="n">
        <v>0.918776268204468</v>
      </c>
      <c r="E165" s="105" t="n">
        <v>0.985558157689297</v>
      </c>
      <c r="F165" s="105" t="n">
        <v>0.312225582983714</v>
      </c>
      <c r="G165" s="105" t="n">
        <v>0.0565610859728452</v>
      </c>
      <c r="H165" s="105" t="n">
        <v>0.79735511474135</v>
      </c>
      <c r="I165" s="105" t="n">
        <v>0.696150696150696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0.67915009217036</v>
      </c>
      <c r="D166" s="105" t="n">
        <v>-1.20096852300242</v>
      </c>
      <c r="E166" s="105" t="n">
        <v>-1.29481109285921</v>
      </c>
      <c r="F166" s="105" t="n">
        <v>1.09911487209415</v>
      </c>
      <c r="G166" s="105" t="n">
        <v>1.31901262483514</v>
      </c>
      <c r="H166" s="105" t="n">
        <v>-0.819988423692848</v>
      </c>
      <c r="I166" s="105" t="n">
        <v>0.701504676697851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0.185601250366304</v>
      </c>
      <c r="D167" s="105" t="n">
        <v>0.117635525928833</v>
      </c>
      <c r="E167" s="105" t="n">
        <v>0.107684777288313</v>
      </c>
      <c r="F167" s="105" t="n">
        <v>0.22128150856264</v>
      </c>
      <c r="G167" s="105" t="n">
        <v>0.325460293844145</v>
      </c>
      <c r="H167" s="105" t="n">
        <v>0.194533605680377</v>
      </c>
      <c r="I167" s="105" t="n">
        <v>0.09086320040383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0.126755070202805</v>
      </c>
      <c r="D168" s="105" t="n">
        <v>0.0391657691178011</v>
      </c>
      <c r="E168" s="105" t="n">
        <v>0.00977899471934052</v>
      </c>
      <c r="F168" s="105" t="n">
        <v>0.134395699337617</v>
      </c>
      <c r="G168" s="105" t="n">
        <v>0.908332560941688</v>
      </c>
      <c r="H168" s="105" t="n">
        <v>0.145616930395093</v>
      </c>
      <c r="I168" s="105" t="n">
        <v>-0.998587855557787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58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240" t="s">
        <v>289</v>
      </c>
      <c r="B7" s="240"/>
      <c r="C7" s="286" t="s">
        <v>440</v>
      </c>
      <c r="D7" s="94" t="s">
        <v>491</v>
      </c>
      <c r="E7" s="94"/>
      <c r="F7" s="94"/>
      <c r="G7" s="262" t="s">
        <v>492</v>
      </c>
      <c r="H7" s="262"/>
      <c r="I7" s="262"/>
      <c r="J7" s="287" t="s">
        <v>493</v>
      </c>
    </row>
    <row r="8" customFormat="false" ht="24" hidden="false" customHeight="true" outlineLevel="0" collapsed="false">
      <c r="A8" s="240"/>
      <c r="B8" s="240"/>
      <c r="C8" s="286"/>
      <c r="D8" s="85" t="s">
        <v>447</v>
      </c>
      <c r="E8" s="85" t="s">
        <v>494</v>
      </c>
      <c r="F8" s="85" t="s">
        <v>495</v>
      </c>
      <c r="G8" s="85" t="s">
        <v>447</v>
      </c>
      <c r="H8" s="288" t="s">
        <v>496</v>
      </c>
      <c r="I8" s="289" t="s">
        <v>497</v>
      </c>
      <c r="J8" s="287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45" t="n">
        <v>8</v>
      </c>
    </row>
    <row r="10" s="270" customFormat="true" ht="21.95" hidden="false" customHeight="true" outlineLevel="0" collapsed="false">
      <c r="A10" s="267"/>
      <c r="B10" s="268"/>
      <c r="C10" s="290" t="s">
        <v>344</v>
      </c>
      <c r="D10" s="290"/>
      <c r="E10" s="290"/>
      <c r="F10" s="290"/>
      <c r="G10" s="290"/>
      <c r="H10" s="290"/>
      <c r="I10" s="290"/>
      <c r="J10" s="290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85.61</v>
      </c>
      <c r="D11" s="147" t="n">
        <v>37.73</v>
      </c>
      <c r="E11" s="147" t="n">
        <v>28.75</v>
      </c>
      <c r="F11" s="147" t="n">
        <v>9.03</v>
      </c>
      <c r="G11" s="147" t="n">
        <v>44.9</v>
      </c>
      <c r="H11" s="147" t="n">
        <v>22.61</v>
      </c>
      <c r="I11" s="147" t="n">
        <v>22.75</v>
      </c>
      <c r="J11" s="147" t="n">
        <v>2.96</v>
      </c>
    </row>
    <row r="12" customFormat="false" ht="11.1" hidden="true" customHeight="true" outlineLevel="0" collapsed="false">
      <c r="A12" s="101"/>
      <c r="B12" s="96" t="s">
        <v>301</v>
      </c>
      <c r="C12" s="147" t="n">
        <v>88.02</v>
      </c>
      <c r="D12" s="147" t="n">
        <v>38.26</v>
      </c>
      <c r="E12" s="147" t="n">
        <v>28.59</v>
      </c>
      <c r="F12" s="147" t="n">
        <v>9.6</v>
      </c>
      <c r="G12" s="147" t="n">
        <v>46.71</v>
      </c>
      <c r="H12" s="147" t="n">
        <v>23.26</v>
      </c>
      <c r="I12" s="147" t="n">
        <v>23.61</v>
      </c>
      <c r="J12" s="147" t="n">
        <v>3.04</v>
      </c>
    </row>
    <row r="13" customFormat="false" ht="11.1" hidden="true" customHeight="true" outlineLevel="0" collapsed="false">
      <c r="A13" s="101"/>
      <c r="B13" s="96" t="s">
        <v>302</v>
      </c>
      <c r="C13" s="147" t="n">
        <v>91.22</v>
      </c>
      <c r="D13" s="147" t="n">
        <v>38.8</v>
      </c>
      <c r="E13" s="147" t="n">
        <v>29.11</v>
      </c>
      <c r="F13" s="147" t="n">
        <v>9.53</v>
      </c>
      <c r="G13" s="147" t="n">
        <v>49.27</v>
      </c>
      <c r="H13" s="147" t="n">
        <v>24.36</v>
      </c>
      <c r="I13" s="147" t="n">
        <v>24.98</v>
      </c>
      <c r="J13" s="147" t="n">
        <v>3.16</v>
      </c>
    </row>
    <row r="14" customFormat="false" ht="11.1" hidden="true" customHeight="true" outlineLevel="0" collapsed="false">
      <c r="A14" s="101"/>
      <c r="B14" s="96" t="s">
        <v>303</v>
      </c>
      <c r="C14" s="147" t="n">
        <v>93.93</v>
      </c>
      <c r="D14" s="147" t="n">
        <v>39.2</v>
      </c>
      <c r="E14" s="147" t="n">
        <v>29.69</v>
      </c>
      <c r="F14" s="147" t="n">
        <v>9.38</v>
      </c>
      <c r="G14" s="147" t="n">
        <v>51.52</v>
      </c>
      <c r="H14" s="147" t="n">
        <v>25.38</v>
      </c>
      <c r="I14" s="147" t="n">
        <v>26.11</v>
      </c>
      <c r="J14" s="147" t="n">
        <v>3.19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96.08</v>
      </c>
      <c r="D15" s="147" t="n">
        <v>38.75</v>
      </c>
      <c r="E15" s="147" t="n">
        <v>29.58</v>
      </c>
      <c r="F15" s="147" t="n">
        <v>9.1</v>
      </c>
      <c r="G15" s="147" t="n">
        <v>54.03</v>
      </c>
      <c r="H15" s="147" t="n">
        <v>26.62</v>
      </c>
      <c r="I15" s="147" t="n">
        <v>27.13</v>
      </c>
      <c r="J15" s="147" t="n">
        <v>3.33</v>
      </c>
    </row>
    <row r="16" customFormat="false" ht="11.1" hidden="true" customHeight="true" outlineLevel="0" collapsed="false">
      <c r="A16" s="101"/>
      <c r="B16" s="96" t="s">
        <v>301</v>
      </c>
      <c r="C16" s="147" t="n">
        <v>97.48</v>
      </c>
      <c r="D16" s="147" t="n">
        <v>38.77</v>
      </c>
      <c r="E16" s="147" t="n">
        <v>29.77</v>
      </c>
      <c r="F16" s="147" t="n">
        <v>8.97</v>
      </c>
      <c r="G16" s="147" t="n">
        <v>55.31</v>
      </c>
      <c r="H16" s="147" t="n">
        <v>27.43</v>
      </c>
      <c r="I16" s="147" t="n">
        <v>27.8</v>
      </c>
      <c r="J16" s="147" t="n">
        <v>3.41</v>
      </c>
    </row>
    <row r="17" customFormat="false" ht="11.1" hidden="true" customHeight="true" outlineLevel="0" collapsed="false">
      <c r="A17" s="101"/>
      <c r="B17" s="96" t="s">
        <v>302</v>
      </c>
      <c r="C17" s="147" t="n">
        <v>96.89</v>
      </c>
      <c r="D17" s="147" t="n">
        <v>37.48</v>
      </c>
      <c r="E17" s="147" t="n">
        <v>29.18</v>
      </c>
      <c r="F17" s="147" t="n">
        <v>8.32</v>
      </c>
      <c r="G17" s="147" t="n">
        <v>55.97</v>
      </c>
      <c r="H17" s="147" t="n">
        <v>27.73</v>
      </c>
      <c r="I17" s="147" t="n">
        <v>28.11</v>
      </c>
      <c r="J17" s="147" t="n">
        <v>3.46</v>
      </c>
    </row>
    <row r="18" customFormat="false" ht="11.1" hidden="true" customHeight="true" outlineLevel="0" collapsed="false">
      <c r="A18" s="101"/>
      <c r="B18" s="96" t="s">
        <v>303</v>
      </c>
      <c r="C18" s="147" t="n">
        <v>97.66</v>
      </c>
      <c r="D18" s="147" t="n">
        <v>36.36</v>
      </c>
      <c r="E18" s="147" t="n">
        <v>28.68</v>
      </c>
      <c r="F18" s="147" t="n">
        <v>7.65</v>
      </c>
      <c r="G18" s="147" t="n">
        <v>57.77</v>
      </c>
      <c r="H18" s="147" t="n">
        <v>28.86</v>
      </c>
      <c r="I18" s="147" t="n">
        <v>28.91</v>
      </c>
      <c r="J18" s="147" t="n">
        <v>3.5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5.7</v>
      </c>
      <c r="D19" s="147" t="n">
        <v>34.44</v>
      </c>
      <c r="E19" s="147" t="n">
        <v>27.1</v>
      </c>
      <c r="F19" s="147" t="n">
        <v>7.3</v>
      </c>
      <c r="G19" s="147" t="n">
        <v>57.72</v>
      </c>
      <c r="H19" s="147" t="n">
        <v>29.14</v>
      </c>
      <c r="I19" s="147" t="n">
        <v>28.66</v>
      </c>
      <c r="J19" s="147" t="n">
        <v>3.54</v>
      </c>
    </row>
    <row r="20" customFormat="false" ht="11.1" hidden="true" customHeight="true" outlineLevel="0" collapsed="false">
      <c r="A20" s="101"/>
      <c r="B20" s="96" t="s">
        <v>301</v>
      </c>
      <c r="C20" s="147" t="n">
        <v>94.83</v>
      </c>
      <c r="D20" s="147" t="n">
        <v>32.84</v>
      </c>
      <c r="E20" s="147" t="n">
        <v>26.45</v>
      </c>
      <c r="F20" s="147" t="n">
        <v>6.37</v>
      </c>
      <c r="G20" s="147" t="n">
        <v>58.44</v>
      </c>
      <c r="H20" s="147" t="n">
        <v>29.49</v>
      </c>
      <c r="I20" s="147" t="n">
        <v>29</v>
      </c>
      <c r="J20" s="147" t="n">
        <v>3.57</v>
      </c>
    </row>
    <row r="21" customFormat="false" ht="11.1" hidden="true" customHeight="true" outlineLevel="0" collapsed="false">
      <c r="A21" s="101"/>
      <c r="B21" s="96" t="s">
        <v>302</v>
      </c>
      <c r="C21" s="147" t="n">
        <v>95.59</v>
      </c>
      <c r="D21" s="147" t="n">
        <v>32.15</v>
      </c>
      <c r="E21" s="147" t="n">
        <v>25.72</v>
      </c>
      <c r="F21" s="147" t="n">
        <v>6.42</v>
      </c>
      <c r="G21" s="147" t="n">
        <v>59.87</v>
      </c>
      <c r="H21" s="147" t="n">
        <v>30.79</v>
      </c>
      <c r="I21" s="147" t="n">
        <v>29.15</v>
      </c>
      <c r="J21" s="147" t="n">
        <v>3.59</v>
      </c>
    </row>
    <row r="22" customFormat="false" ht="11.1" hidden="true" customHeight="true" outlineLevel="0" collapsed="false">
      <c r="A22" s="101"/>
      <c r="B22" s="96" t="s">
        <v>303</v>
      </c>
      <c r="C22" s="147" t="n">
        <v>94.68</v>
      </c>
      <c r="D22" s="147" t="n">
        <v>31.44</v>
      </c>
      <c r="E22" s="147" t="n">
        <v>24.82</v>
      </c>
      <c r="F22" s="147" t="n">
        <v>6.62</v>
      </c>
      <c r="G22" s="147" t="n">
        <v>59.61</v>
      </c>
      <c r="H22" s="147" t="n">
        <v>31.13</v>
      </c>
      <c r="I22" s="147" t="n">
        <v>28.53</v>
      </c>
      <c r="J22" s="147" t="n">
        <v>3.6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27</v>
      </c>
      <c r="D23" s="147" t="n">
        <v>31.86</v>
      </c>
      <c r="E23" s="147" t="n">
        <v>25.39</v>
      </c>
      <c r="F23" s="147" t="n">
        <v>6.47</v>
      </c>
      <c r="G23" s="147" t="n">
        <v>62.71</v>
      </c>
      <c r="H23" s="147" t="n">
        <v>33.03</v>
      </c>
      <c r="I23" s="147" t="n">
        <v>29.71</v>
      </c>
      <c r="J23" s="147" t="n">
        <v>3.71</v>
      </c>
    </row>
    <row r="24" customFormat="false" ht="11.1" hidden="true" customHeight="true" outlineLevel="0" collapsed="false">
      <c r="A24" s="101"/>
      <c r="B24" s="96" t="s">
        <v>301</v>
      </c>
      <c r="C24" s="147" t="n">
        <v>99.56</v>
      </c>
      <c r="D24" s="147" t="n">
        <v>31.75</v>
      </c>
      <c r="E24" s="147" t="n">
        <v>24.88</v>
      </c>
      <c r="F24" s="147" t="n">
        <v>6.88</v>
      </c>
      <c r="G24" s="147" t="n">
        <v>64.02</v>
      </c>
      <c r="H24" s="147" t="n">
        <v>34.22</v>
      </c>
      <c r="I24" s="147" t="n">
        <v>29.83</v>
      </c>
      <c r="J24" s="147" t="n">
        <v>3.79</v>
      </c>
    </row>
    <row r="25" customFormat="false" ht="11.1" hidden="true" customHeight="true" outlineLevel="0" collapsed="false">
      <c r="A25" s="101"/>
      <c r="B25" s="96" t="s">
        <v>302</v>
      </c>
      <c r="C25" s="147" t="n">
        <v>100.1</v>
      </c>
      <c r="D25" s="147" t="n">
        <v>32</v>
      </c>
      <c r="E25" s="147" t="n">
        <v>25.2</v>
      </c>
      <c r="F25" s="147" t="n">
        <v>6.83</v>
      </c>
      <c r="G25" s="147" t="n">
        <v>64.21</v>
      </c>
      <c r="H25" s="147" t="n">
        <v>34.63</v>
      </c>
      <c r="I25" s="147" t="n">
        <v>29.72</v>
      </c>
      <c r="J25" s="147" t="n">
        <v>3.88</v>
      </c>
    </row>
    <row r="26" customFormat="false" ht="11.1" hidden="true" customHeight="true" outlineLevel="0" collapsed="false">
      <c r="A26" s="101"/>
      <c r="B26" s="96" t="s">
        <v>303</v>
      </c>
      <c r="C26" s="147" t="n">
        <v>101.74</v>
      </c>
      <c r="D26" s="147" t="n">
        <v>32.28</v>
      </c>
      <c r="E26" s="147" t="n">
        <v>25.82</v>
      </c>
      <c r="F26" s="147" t="n">
        <v>6.59</v>
      </c>
      <c r="G26" s="147" t="n">
        <v>65.54</v>
      </c>
      <c r="H26" s="147" t="n">
        <v>35.56</v>
      </c>
      <c r="I26" s="147" t="n">
        <v>30.05</v>
      </c>
      <c r="J26" s="147" t="n">
        <v>3.9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2.37</v>
      </c>
      <c r="D27" s="147" t="n">
        <v>32.59</v>
      </c>
      <c r="E27" s="147" t="n">
        <v>25.69</v>
      </c>
      <c r="F27" s="147" t="n">
        <v>6.91</v>
      </c>
      <c r="G27" s="147" t="n">
        <v>65.83</v>
      </c>
      <c r="H27" s="147" t="n">
        <v>35.89</v>
      </c>
      <c r="I27" s="147" t="n">
        <v>29.6</v>
      </c>
      <c r="J27" s="147" t="n">
        <v>3.93</v>
      </c>
    </row>
    <row r="28" customFormat="false" ht="11.1" hidden="true" customHeight="true" outlineLevel="0" collapsed="false">
      <c r="A28" s="101"/>
      <c r="B28" s="96" t="s">
        <v>301</v>
      </c>
      <c r="C28" s="147" t="n">
        <v>101.08</v>
      </c>
      <c r="D28" s="147" t="n">
        <v>32.35</v>
      </c>
      <c r="E28" s="147" t="n">
        <v>25.41</v>
      </c>
      <c r="F28" s="147" t="n">
        <v>7.02</v>
      </c>
      <c r="G28" s="147" t="n">
        <v>64.73</v>
      </c>
      <c r="H28" s="147" t="n">
        <v>35.65</v>
      </c>
      <c r="I28" s="147" t="n">
        <v>29.21</v>
      </c>
      <c r="J28" s="147" t="n">
        <v>3.99</v>
      </c>
    </row>
    <row r="29" customFormat="false" ht="11.1" hidden="true" customHeight="true" outlineLevel="0" collapsed="false">
      <c r="A29" s="101"/>
      <c r="B29" s="96" t="s">
        <v>302</v>
      </c>
      <c r="C29" s="147" t="n">
        <v>100.38</v>
      </c>
      <c r="D29" s="147" t="n">
        <v>32.14</v>
      </c>
      <c r="E29" s="147" t="n">
        <v>25.05</v>
      </c>
      <c r="F29" s="147" t="n">
        <v>7.12</v>
      </c>
      <c r="G29" s="147" t="n">
        <v>64.2</v>
      </c>
      <c r="H29" s="147" t="n">
        <v>35.27</v>
      </c>
      <c r="I29" s="147" t="n">
        <v>29.15</v>
      </c>
      <c r="J29" s="147" t="n">
        <v>4.02</v>
      </c>
    </row>
    <row r="30" customFormat="false" ht="11.1" hidden="true" customHeight="true" outlineLevel="0" collapsed="false">
      <c r="A30" s="101"/>
      <c r="B30" s="96" t="s">
        <v>303</v>
      </c>
      <c r="C30" s="147" t="n">
        <v>99.02</v>
      </c>
      <c r="D30" s="147" t="n">
        <v>31.9</v>
      </c>
      <c r="E30" s="147" t="n">
        <v>24.47</v>
      </c>
      <c r="F30" s="147" t="n">
        <v>7.38</v>
      </c>
      <c r="G30" s="147" t="n">
        <v>63.01</v>
      </c>
      <c r="H30" s="147" t="n">
        <v>34.82</v>
      </c>
      <c r="I30" s="147" t="n">
        <v>28.72</v>
      </c>
      <c r="J30" s="147" t="n">
        <v>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97.64</v>
      </c>
      <c r="D31" s="147" t="n">
        <v>32.21</v>
      </c>
      <c r="E31" s="147" t="n">
        <v>24.86</v>
      </c>
      <c r="F31" s="147" t="n">
        <v>7.42</v>
      </c>
      <c r="G31" s="147" t="n">
        <v>61.23</v>
      </c>
      <c r="H31" s="147" t="n">
        <v>34.36</v>
      </c>
      <c r="I31" s="147" t="n">
        <v>25.38</v>
      </c>
      <c r="J31" s="147" t="n">
        <v>4.21</v>
      </c>
    </row>
    <row r="32" customFormat="false" ht="11.1" hidden="true" customHeight="true" outlineLevel="0" collapsed="false">
      <c r="A32" s="101"/>
      <c r="B32" s="96" t="s">
        <v>301</v>
      </c>
      <c r="C32" s="147" t="n">
        <v>100.41</v>
      </c>
      <c r="D32" s="147" t="n">
        <v>32.73</v>
      </c>
      <c r="E32" s="147" t="n">
        <v>25.44</v>
      </c>
      <c r="F32" s="147" t="n">
        <v>7.2</v>
      </c>
      <c r="G32" s="147" t="n">
        <v>63.41</v>
      </c>
      <c r="H32" s="147" t="n">
        <v>35.59</v>
      </c>
      <c r="I32" s="147" t="n">
        <v>28.25</v>
      </c>
      <c r="J32" s="147" t="n">
        <v>4.28</v>
      </c>
    </row>
    <row r="33" customFormat="false" ht="11.1" hidden="true" customHeight="true" outlineLevel="0" collapsed="false">
      <c r="A33" s="101"/>
      <c r="B33" s="96" t="s">
        <v>302</v>
      </c>
      <c r="C33" s="147" t="n">
        <v>101.36</v>
      </c>
      <c r="D33" s="147" t="n">
        <v>33.25</v>
      </c>
      <c r="E33" s="147" t="n">
        <v>25.41</v>
      </c>
      <c r="F33" s="147" t="n">
        <v>7.76</v>
      </c>
      <c r="G33" s="147" t="n">
        <v>63.79</v>
      </c>
      <c r="H33" s="147" t="n">
        <v>36.1</v>
      </c>
      <c r="I33" s="147" t="n">
        <v>28.04</v>
      </c>
      <c r="J33" s="147" t="n">
        <v>4.33</v>
      </c>
    </row>
    <row r="34" customFormat="false" ht="11.1" hidden="true" customHeight="true" outlineLevel="0" collapsed="false">
      <c r="A34" s="101"/>
      <c r="B34" s="96" t="s">
        <v>303</v>
      </c>
      <c r="C34" s="147" t="n">
        <v>101.5</v>
      </c>
      <c r="D34" s="147" t="n">
        <v>33.53</v>
      </c>
      <c r="E34" s="147" t="n">
        <v>25.65</v>
      </c>
      <c r="F34" s="147" t="n">
        <v>7.79</v>
      </c>
      <c r="G34" s="147" t="n">
        <v>63.58</v>
      </c>
      <c r="H34" s="147" t="n">
        <v>36.19</v>
      </c>
      <c r="I34" s="147" t="n">
        <v>27.56</v>
      </c>
      <c r="J34" s="147" t="n">
        <v>4.37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00.03</v>
      </c>
      <c r="D35" s="147" t="n">
        <v>33.44</v>
      </c>
      <c r="E35" s="147" t="n">
        <v>25.2</v>
      </c>
      <c r="F35" s="147" t="n">
        <v>8.16</v>
      </c>
      <c r="G35" s="147" t="n">
        <v>62.16</v>
      </c>
      <c r="H35" s="147" t="n">
        <v>35.6</v>
      </c>
      <c r="I35" s="147" t="n">
        <v>26.37</v>
      </c>
      <c r="J35" s="147" t="n">
        <v>4.43</v>
      </c>
    </row>
    <row r="36" customFormat="false" ht="11.1" hidden="true" customHeight="true" outlineLevel="0" collapsed="false">
      <c r="A36" s="101"/>
      <c r="B36" s="96" t="s">
        <v>301</v>
      </c>
      <c r="C36" s="147" t="n">
        <v>101.55</v>
      </c>
      <c r="D36" s="147" t="n">
        <v>34.33</v>
      </c>
      <c r="E36" s="147" t="n">
        <v>25.32</v>
      </c>
      <c r="F36" s="147" t="n">
        <v>8.98</v>
      </c>
      <c r="G36" s="147" t="n">
        <v>62.74</v>
      </c>
      <c r="H36" s="147" t="n">
        <v>36.03</v>
      </c>
      <c r="I36" s="147" t="n">
        <v>26.84</v>
      </c>
      <c r="J36" s="147" t="n">
        <v>4.47</v>
      </c>
    </row>
    <row r="37" customFormat="false" ht="11.1" hidden="true" customHeight="true" outlineLevel="0" collapsed="false">
      <c r="A37" s="101"/>
      <c r="B37" s="96" t="s">
        <v>302</v>
      </c>
      <c r="C37" s="147" t="n">
        <v>101.52</v>
      </c>
      <c r="D37" s="147" t="n">
        <v>34.71</v>
      </c>
      <c r="E37" s="147" t="n">
        <v>26.12</v>
      </c>
      <c r="F37" s="147" t="n">
        <v>8.53</v>
      </c>
      <c r="G37" s="147" t="n">
        <v>62.2</v>
      </c>
      <c r="H37" s="147" t="n">
        <v>35.8</v>
      </c>
      <c r="I37" s="147" t="n">
        <v>26.38</v>
      </c>
      <c r="J37" s="147" t="n">
        <v>4.6</v>
      </c>
    </row>
    <row r="38" customFormat="false" ht="11.1" hidden="true" customHeight="true" outlineLevel="0" collapsed="false">
      <c r="A38" s="101"/>
      <c r="B38" s="96" t="s">
        <v>303</v>
      </c>
      <c r="C38" s="147" t="n">
        <v>103.04</v>
      </c>
      <c r="D38" s="147" t="n">
        <v>35.51</v>
      </c>
      <c r="E38" s="147" t="n">
        <v>26.56</v>
      </c>
      <c r="F38" s="147" t="n">
        <v>8.91</v>
      </c>
      <c r="G38" s="147" t="n">
        <v>62.77</v>
      </c>
      <c r="H38" s="147" t="n">
        <v>36.09</v>
      </c>
      <c r="I38" s="147" t="n">
        <v>26.56</v>
      </c>
      <c r="J38" s="147" t="n">
        <v>4.7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04.82</v>
      </c>
      <c r="D39" s="147" t="n">
        <v>36.57</v>
      </c>
      <c r="E39" s="147" t="n">
        <v>27.66</v>
      </c>
      <c r="F39" s="147" t="n">
        <v>8.84</v>
      </c>
      <c r="G39" s="147" t="n">
        <v>63.36</v>
      </c>
      <c r="H39" s="147" t="n">
        <v>36.54</v>
      </c>
      <c r="I39" s="147" t="n">
        <v>26.78</v>
      </c>
      <c r="J39" s="147" t="n">
        <v>4.88</v>
      </c>
    </row>
    <row r="40" customFormat="false" ht="11.1" hidden="true" customHeight="true" outlineLevel="0" collapsed="false">
      <c r="A40" s="101"/>
      <c r="B40" s="96" t="s">
        <v>301</v>
      </c>
      <c r="C40" s="147" t="n">
        <v>103.01</v>
      </c>
      <c r="D40" s="147" t="n">
        <v>37.15</v>
      </c>
      <c r="E40" s="147" t="n">
        <v>28.17</v>
      </c>
      <c r="F40" s="147" t="n">
        <v>8.96</v>
      </c>
      <c r="G40" s="147" t="n">
        <v>60.85</v>
      </c>
      <c r="H40" s="147" t="n">
        <v>35.42</v>
      </c>
      <c r="I40" s="147" t="n">
        <v>25.38</v>
      </c>
      <c r="J40" s="147" t="n">
        <v>5.03</v>
      </c>
    </row>
    <row r="41" customFormat="false" ht="11.1" hidden="true" customHeight="true" outlineLevel="0" collapsed="false">
      <c r="A41" s="101"/>
      <c r="B41" s="96" t="s">
        <v>302</v>
      </c>
      <c r="C41" s="147" t="n">
        <v>104.12</v>
      </c>
      <c r="D41" s="147" t="n">
        <v>38.24</v>
      </c>
      <c r="E41" s="147" t="n">
        <v>28.61</v>
      </c>
      <c r="F41" s="147" t="n">
        <v>9.68</v>
      </c>
      <c r="G41" s="147" t="n">
        <v>60.73</v>
      </c>
      <c r="H41" s="147" t="n">
        <v>35.43</v>
      </c>
      <c r="I41" s="147" t="n">
        <v>25.22</v>
      </c>
      <c r="J41" s="147" t="n">
        <v>5.16</v>
      </c>
    </row>
    <row r="42" customFormat="false" ht="11.1" hidden="true" customHeight="true" outlineLevel="0" collapsed="false">
      <c r="A42" s="101"/>
      <c r="B42" s="96" t="s">
        <v>303</v>
      </c>
      <c r="C42" s="147" t="n">
        <v>104.18</v>
      </c>
      <c r="D42" s="147" t="n">
        <v>39.1</v>
      </c>
      <c r="E42" s="147" t="n">
        <v>29.03</v>
      </c>
      <c r="F42" s="147" t="n">
        <v>10.07</v>
      </c>
      <c r="G42" s="147" t="n">
        <v>59.87</v>
      </c>
      <c r="H42" s="147" t="n">
        <v>35.13</v>
      </c>
      <c r="I42" s="147" t="n">
        <v>24.72</v>
      </c>
      <c r="J42" s="147" t="n">
        <v>5.23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05.19</v>
      </c>
      <c r="D43" s="147" t="n">
        <v>39.3</v>
      </c>
      <c r="E43" s="147" t="n">
        <v>29.47</v>
      </c>
      <c r="F43" s="147" t="n">
        <v>9.83</v>
      </c>
      <c r="G43" s="147" t="n">
        <v>60.5</v>
      </c>
      <c r="H43" s="147" t="n">
        <v>35.39</v>
      </c>
      <c r="I43" s="147" t="n">
        <v>25.13</v>
      </c>
      <c r="J43" s="147" t="n">
        <v>5.39</v>
      </c>
    </row>
    <row r="44" customFormat="false" ht="11.1" hidden="true" customHeight="true" outlineLevel="0" collapsed="false">
      <c r="A44" s="101"/>
      <c r="B44" s="96" t="s">
        <v>301</v>
      </c>
      <c r="C44" s="147" t="n">
        <v>106.46</v>
      </c>
      <c r="D44" s="147" t="n">
        <v>39.7</v>
      </c>
      <c r="E44" s="147" t="n">
        <v>30.15</v>
      </c>
      <c r="F44" s="147" t="n">
        <v>9.53</v>
      </c>
      <c r="G44" s="147" t="n">
        <v>61.19</v>
      </c>
      <c r="H44" s="147" t="n">
        <v>35.79</v>
      </c>
      <c r="I44" s="147" t="n">
        <v>25.42</v>
      </c>
      <c r="J44" s="147" t="n">
        <v>5.59</v>
      </c>
    </row>
    <row r="45" customFormat="false" ht="11.1" hidden="true" customHeight="true" outlineLevel="0" collapsed="false">
      <c r="A45" s="101"/>
      <c r="B45" s="96" t="s">
        <v>302</v>
      </c>
      <c r="C45" s="147" t="n">
        <v>107.31</v>
      </c>
      <c r="D45" s="147" t="n">
        <v>40.04</v>
      </c>
      <c r="E45" s="147" t="n">
        <v>30.77</v>
      </c>
      <c r="F45" s="147" t="n">
        <v>9.3</v>
      </c>
      <c r="G45" s="147" t="n">
        <v>61.56</v>
      </c>
      <c r="H45" s="147" t="n">
        <v>36.09</v>
      </c>
      <c r="I45" s="147" t="n">
        <v>25.5</v>
      </c>
      <c r="J45" s="147" t="n">
        <v>5.72</v>
      </c>
    </row>
    <row r="46" customFormat="false" ht="11.1" hidden="true" customHeight="true" outlineLevel="0" collapsed="false">
      <c r="A46" s="101"/>
      <c r="B46" s="96" t="s">
        <v>303</v>
      </c>
      <c r="C46" s="147" t="n">
        <v>108.08</v>
      </c>
      <c r="D46" s="147" t="n">
        <v>40.69</v>
      </c>
      <c r="E46" s="147" t="n">
        <v>31.41</v>
      </c>
      <c r="F46" s="147" t="n">
        <v>9.41</v>
      </c>
      <c r="G46" s="147" t="n">
        <v>61.59</v>
      </c>
      <c r="H46" s="147" t="n">
        <v>36.04</v>
      </c>
      <c r="I46" s="147" t="n">
        <v>25.36</v>
      </c>
      <c r="J46" s="147" t="n">
        <v>5.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09.77</v>
      </c>
      <c r="D47" s="147" t="n">
        <v>42.38</v>
      </c>
      <c r="E47" s="147" t="n">
        <v>31.88</v>
      </c>
      <c r="F47" s="147" t="n">
        <v>10.48</v>
      </c>
      <c r="G47" s="147" t="n">
        <v>61.54</v>
      </c>
      <c r="H47" s="147" t="n">
        <v>36</v>
      </c>
      <c r="I47" s="147" t="n">
        <v>25.17</v>
      </c>
      <c r="J47" s="147" t="n">
        <v>5.88</v>
      </c>
    </row>
    <row r="48" customFormat="false" ht="11.1" hidden="true" customHeight="true" outlineLevel="0" collapsed="false">
      <c r="A48" s="101"/>
      <c r="B48" s="96" t="s">
        <v>301</v>
      </c>
      <c r="C48" s="147" t="n">
        <v>110.19</v>
      </c>
      <c r="D48" s="147" t="n">
        <v>43.61</v>
      </c>
      <c r="E48" s="147" t="n">
        <v>32.71</v>
      </c>
      <c r="F48" s="147" t="n">
        <v>10.96</v>
      </c>
      <c r="G48" s="147" t="n">
        <v>60.67</v>
      </c>
      <c r="H48" s="147" t="n">
        <v>35.52</v>
      </c>
      <c r="I48" s="147" t="n">
        <v>25.02</v>
      </c>
      <c r="J48" s="147" t="n">
        <v>5.9</v>
      </c>
    </row>
    <row r="49" customFormat="false" ht="11.1" hidden="true" customHeight="true" outlineLevel="0" collapsed="false">
      <c r="A49" s="101"/>
      <c r="B49" s="96" t="s">
        <v>302</v>
      </c>
      <c r="C49" s="147" t="n">
        <v>110.4</v>
      </c>
      <c r="D49" s="147" t="n">
        <v>44.64</v>
      </c>
      <c r="E49" s="147" t="n">
        <v>33.31</v>
      </c>
      <c r="F49" s="147" t="n">
        <v>11.43</v>
      </c>
      <c r="G49" s="147" t="n">
        <v>59.75</v>
      </c>
      <c r="H49" s="147" t="n">
        <v>34.87</v>
      </c>
      <c r="I49" s="147" t="n">
        <v>24.86</v>
      </c>
      <c r="J49" s="147" t="n">
        <v>5.99</v>
      </c>
    </row>
    <row r="50" customFormat="false" ht="11.1" hidden="true" customHeight="true" outlineLevel="0" collapsed="false">
      <c r="A50" s="101"/>
      <c r="B50" s="96" t="s">
        <v>303</v>
      </c>
      <c r="C50" s="147" t="n">
        <v>110.45</v>
      </c>
      <c r="D50" s="147" t="n">
        <v>45.17</v>
      </c>
      <c r="E50" s="147" t="n">
        <v>34.12</v>
      </c>
      <c r="F50" s="147" t="n">
        <v>11.05</v>
      </c>
      <c r="G50" s="147" t="n">
        <v>59.16</v>
      </c>
      <c r="H50" s="147" t="n">
        <v>34.24</v>
      </c>
      <c r="I50" s="147" t="n">
        <v>25.06</v>
      </c>
      <c r="J50" s="147" t="n">
        <v>6.12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08.16</v>
      </c>
      <c r="D51" s="147" t="n">
        <v>43.95</v>
      </c>
      <c r="E51" s="147" t="n">
        <v>33.78</v>
      </c>
      <c r="F51" s="147" t="n">
        <v>10.4</v>
      </c>
      <c r="G51" s="147" t="n">
        <v>57.99</v>
      </c>
      <c r="H51" s="147" t="n">
        <v>33.41</v>
      </c>
      <c r="I51" s="147" t="n">
        <v>24.75</v>
      </c>
      <c r="J51" s="147" t="n">
        <v>6.18</v>
      </c>
    </row>
    <row r="52" customFormat="false" ht="11.1" hidden="true" customHeight="true" outlineLevel="0" collapsed="false">
      <c r="A52" s="101"/>
      <c r="B52" s="96" t="s">
        <v>301</v>
      </c>
      <c r="C52" s="147" t="n">
        <v>106.85</v>
      </c>
      <c r="D52" s="147" t="n">
        <v>42.6</v>
      </c>
      <c r="E52" s="147" t="n">
        <v>32.95</v>
      </c>
      <c r="F52" s="147" t="n">
        <v>9.66</v>
      </c>
      <c r="G52" s="147" t="n">
        <v>58.01</v>
      </c>
      <c r="H52" s="147" t="n">
        <v>33.28</v>
      </c>
      <c r="I52" s="147" t="n">
        <v>24.9</v>
      </c>
      <c r="J52" s="147" t="n">
        <v>6.25</v>
      </c>
    </row>
    <row r="53" customFormat="false" ht="11.1" hidden="true" customHeight="true" outlineLevel="0" collapsed="false">
      <c r="A53" s="101"/>
      <c r="B53" s="96" t="s">
        <v>302</v>
      </c>
      <c r="C53" s="147" t="n">
        <v>104.83</v>
      </c>
      <c r="D53" s="147" t="n">
        <v>40.95</v>
      </c>
      <c r="E53" s="147" t="n">
        <v>31.66</v>
      </c>
      <c r="F53" s="147" t="n">
        <v>9.11</v>
      </c>
      <c r="G53" s="147" t="n">
        <v>57.65</v>
      </c>
      <c r="H53" s="147" t="n">
        <v>33</v>
      </c>
      <c r="I53" s="147" t="n">
        <v>24.8</v>
      </c>
      <c r="J53" s="147" t="n">
        <v>6.24</v>
      </c>
    </row>
    <row r="54" customFormat="false" ht="11.1" hidden="true" customHeight="true" outlineLevel="0" collapsed="false">
      <c r="A54" s="101"/>
      <c r="B54" s="96" t="s">
        <v>303</v>
      </c>
      <c r="C54" s="147" t="n">
        <v>102.19</v>
      </c>
      <c r="D54" s="147" t="n">
        <v>39.34</v>
      </c>
      <c r="E54" s="147" t="n">
        <v>30.36</v>
      </c>
      <c r="F54" s="147" t="n">
        <v>8.93</v>
      </c>
      <c r="G54" s="147" t="n">
        <v>56.64</v>
      </c>
      <c r="H54" s="147" t="n">
        <v>32.54</v>
      </c>
      <c r="I54" s="147" t="n">
        <v>24.44</v>
      </c>
      <c r="J54" s="147" t="n">
        <v>6.22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00.63</v>
      </c>
      <c r="D55" s="147" t="n">
        <v>38.48</v>
      </c>
      <c r="E55" s="147" t="n">
        <v>29.83</v>
      </c>
      <c r="F55" s="147" t="n">
        <v>8.57</v>
      </c>
      <c r="G55" s="147" t="n">
        <v>55.98</v>
      </c>
      <c r="H55" s="147" t="n">
        <v>32.13</v>
      </c>
      <c r="I55" s="147" t="n">
        <v>24.05</v>
      </c>
      <c r="J55" s="147" t="n">
        <v>6.17</v>
      </c>
    </row>
    <row r="56" customFormat="false" ht="11.1" hidden="false" customHeight="true" outlineLevel="0" collapsed="false">
      <c r="A56" s="101"/>
      <c r="B56" s="96" t="s">
        <v>301</v>
      </c>
      <c r="C56" s="147" t="n">
        <v>98.67</v>
      </c>
      <c r="D56" s="147" t="n">
        <v>38.12</v>
      </c>
      <c r="E56" s="147" t="n">
        <v>29.07</v>
      </c>
      <c r="F56" s="147" t="n">
        <v>8.99</v>
      </c>
      <c r="G56" s="147" t="n">
        <v>54.42</v>
      </c>
      <c r="H56" s="147" t="n">
        <v>31.23</v>
      </c>
      <c r="I56" s="147" t="n">
        <v>23.37</v>
      </c>
      <c r="J56" s="147" t="n">
        <v>6.13</v>
      </c>
    </row>
    <row r="57" customFormat="false" ht="11.1" hidden="false" customHeight="true" outlineLevel="0" collapsed="false">
      <c r="A57" s="101"/>
      <c r="B57" s="96" t="s">
        <v>302</v>
      </c>
      <c r="C57" s="147" t="n">
        <v>97.94</v>
      </c>
      <c r="D57" s="147" t="n">
        <v>37.92</v>
      </c>
      <c r="E57" s="147" t="n">
        <v>28.84</v>
      </c>
      <c r="F57" s="147" t="n">
        <v>9.08</v>
      </c>
      <c r="G57" s="147" t="n">
        <v>53.91</v>
      </c>
      <c r="H57" s="147" t="n">
        <v>30.94</v>
      </c>
      <c r="I57" s="147" t="n">
        <v>23.13</v>
      </c>
      <c r="J57" s="147" t="n">
        <v>6.11</v>
      </c>
    </row>
    <row r="58" customFormat="false" ht="11.1" hidden="false" customHeight="true" outlineLevel="0" collapsed="false">
      <c r="A58" s="101"/>
      <c r="B58" s="96" t="s">
        <v>303</v>
      </c>
      <c r="C58" s="147" t="n">
        <v>97.27</v>
      </c>
      <c r="D58" s="147" t="n">
        <v>37.63</v>
      </c>
      <c r="E58" s="147" t="n">
        <v>28.12</v>
      </c>
      <c r="F58" s="147" t="n">
        <v>9.42</v>
      </c>
      <c r="G58" s="147" t="n">
        <v>53.52</v>
      </c>
      <c r="H58" s="147" t="n">
        <v>30.79</v>
      </c>
      <c r="I58" s="147" t="n">
        <v>22.72</v>
      </c>
      <c r="J58" s="147" t="n">
        <v>6.1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97.01</v>
      </c>
      <c r="D59" s="147" t="n">
        <v>37.73</v>
      </c>
      <c r="E59" s="147" t="n">
        <v>27.31</v>
      </c>
      <c r="F59" s="147" t="n">
        <v>10.31</v>
      </c>
      <c r="G59" s="147" t="n">
        <v>53.19</v>
      </c>
      <c r="H59" s="147" t="n">
        <v>30.67</v>
      </c>
      <c r="I59" s="147" t="n">
        <v>22.91</v>
      </c>
      <c r="J59" s="147" t="n">
        <v>6.08</v>
      </c>
    </row>
    <row r="60" customFormat="false" ht="11.1" hidden="false" customHeight="true" outlineLevel="0" collapsed="false">
      <c r="A60" s="101"/>
      <c r="B60" s="96" t="s">
        <v>301</v>
      </c>
      <c r="C60" s="147" t="n">
        <v>97.54</v>
      </c>
      <c r="D60" s="147" t="n">
        <v>37.4</v>
      </c>
      <c r="E60" s="147" t="n">
        <v>27.09</v>
      </c>
      <c r="F60" s="147" t="n">
        <v>10.27</v>
      </c>
      <c r="G60" s="147" t="n">
        <v>54.06</v>
      </c>
      <c r="H60" s="147" t="n">
        <v>31.11</v>
      </c>
      <c r="I60" s="147" t="n">
        <v>22.87</v>
      </c>
      <c r="J60" s="147" t="n">
        <v>6.07</v>
      </c>
    </row>
    <row r="61" customFormat="false" ht="11.1" hidden="false" customHeight="true" outlineLevel="0" collapsed="false">
      <c r="A61" s="101"/>
      <c r="B61" s="96" t="s">
        <v>302</v>
      </c>
      <c r="C61" s="147" t="n">
        <v>97.35</v>
      </c>
      <c r="D61" s="147" t="n">
        <v>37.34</v>
      </c>
      <c r="E61" s="147" t="n">
        <v>26.64</v>
      </c>
      <c r="F61" s="147" t="n">
        <v>10.68</v>
      </c>
      <c r="G61" s="147" t="n">
        <v>53.92</v>
      </c>
      <c r="H61" s="147" t="n">
        <v>31.18</v>
      </c>
      <c r="I61" s="147" t="n">
        <v>22.54</v>
      </c>
      <c r="J61" s="147" t="n">
        <v>6.08</v>
      </c>
    </row>
    <row r="62" customFormat="false" ht="11.1" hidden="false" customHeight="true" outlineLevel="0" collapsed="false">
      <c r="A62" s="101"/>
      <c r="B62" s="96" t="s">
        <v>303</v>
      </c>
      <c r="C62" s="147" t="n">
        <v>97.61</v>
      </c>
      <c r="D62" s="147" t="n">
        <v>37.57</v>
      </c>
      <c r="E62" s="147" t="n">
        <v>26.95</v>
      </c>
      <c r="F62" s="147" t="n">
        <v>10.58</v>
      </c>
      <c r="G62" s="147" t="n">
        <v>53.97</v>
      </c>
      <c r="H62" s="147" t="n">
        <v>31.27</v>
      </c>
      <c r="I62" s="147" t="n">
        <v>22.5</v>
      </c>
      <c r="J62" s="147" t="n">
        <v>6.0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97.44</v>
      </c>
      <c r="D63" s="147" t="n">
        <v>37.83</v>
      </c>
      <c r="E63" s="147" t="n">
        <v>27.22</v>
      </c>
      <c r="F63" s="147" t="n">
        <v>10.62</v>
      </c>
      <c r="G63" s="147" t="n">
        <v>53.47</v>
      </c>
      <c r="H63" s="147" t="n">
        <v>31.05</v>
      </c>
      <c r="I63" s="147" t="n">
        <v>21.82</v>
      </c>
      <c r="J63" s="147" t="n">
        <v>6.15</v>
      </c>
    </row>
    <row r="64" customFormat="false" ht="11.1" hidden="false" customHeight="true" outlineLevel="0" collapsed="false">
      <c r="A64" s="101"/>
      <c r="B64" s="96" t="s">
        <v>301</v>
      </c>
      <c r="C64" s="147" t="n">
        <v>95.96</v>
      </c>
      <c r="D64" s="147" t="n">
        <v>38.23</v>
      </c>
      <c r="E64" s="147" t="n">
        <v>27.04</v>
      </c>
      <c r="F64" s="147" t="n">
        <v>11.2</v>
      </c>
      <c r="G64" s="147" t="n">
        <v>51.57</v>
      </c>
      <c r="H64" s="147" t="n">
        <v>30.16</v>
      </c>
      <c r="I64" s="147" t="n">
        <v>21.36</v>
      </c>
      <c r="J64" s="147" t="n">
        <v>6.18</v>
      </c>
    </row>
    <row r="65" customFormat="false" ht="11.1" hidden="false" customHeight="true" outlineLevel="0" collapsed="false">
      <c r="A65" s="101"/>
      <c r="B65" s="96" t="s">
        <v>302</v>
      </c>
      <c r="C65" s="147" t="n">
        <v>95.96</v>
      </c>
      <c r="D65" s="147" t="n">
        <v>39.08</v>
      </c>
      <c r="E65" s="147" t="n">
        <v>27.86</v>
      </c>
      <c r="F65" s="147" t="n">
        <v>11.25</v>
      </c>
      <c r="G65" s="147" t="n">
        <v>50.69</v>
      </c>
      <c r="H65" s="147" t="n">
        <v>29.52</v>
      </c>
      <c r="I65" s="147" t="n">
        <v>21.16</v>
      </c>
      <c r="J65" s="147" t="n">
        <v>6.2</v>
      </c>
    </row>
    <row r="66" customFormat="false" ht="11.1" hidden="false" customHeight="true" outlineLevel="0" collapsed="false">
      <c r="A66" s="101"/>
      <c r="B66" s="96" t="s">
        <v>303</v>
      </c>
      <c r="C66" s="147" t="n">
        <v>95.38</v>
      </c>
      <c r="D66" s="147" t="n">
        <v>39.06</v>
      </c>
      <c r="E66" s="147" t="n">
        <v>27.31</v>
      </c>
      <c r="F66" s="147" t="n">
        <v>11.77</v>
      </c>
      <c r="G66" s="147" t="n">
        <v>50.11</v>
      </c>
      <c r="H66" s="147" t="n">
        <v>29.07</v>
      </c>
      <c r="I66" s="147" t="n">
        <v>21.03</v>
      </c>
      <c r="J66" s="147" t="n">
        <v>6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95.96</v>
      </c>
      <c r="D67" s="147" t="n">
        <v>39.46</v>
      </c>
      <c r="E67" s="147" t="n">
        <v>27.47</v>
      </c>
      <c r="F67" s="147" t="n">
        <v>12.03</v>
      </c>
      <c r="G67" s="147" t="n">
        <v>50.26</v>
      </c>
      <c r="H67" s="147" t="n">
        <v>29.04</v>
      </c>
      <c r="I67" s="147" t="n">
        <v>21.32</v>
      </c>
      <c r="J67" s="147" t="n">
        <v>6.25</v>
      </c>
    </row>
    <row r="68" customFormat="false" ht="11.1" hidden="false" customHeight="true" outlineLevel="0" collapsed="false">
      <c r="A68" s="101"/>
      <c r="B68" s="96" t="s">
        <v>301</v>
      </c>
      <c r="C68" s="147" t="n">
        <v>96.87</v>
      </c>
      <c r="D68" s="147" t="n">
        <v>39.98</v>
      </c>
      <c r="E68" s="147" t="n">
        <v>28.26</v>
      </c>
      <c r="F68" s="147" t="n">
        <v>11.78</v>
      </c>
      <c r="G68" s="147" t="n">
        <v>50.58</v>
      </c>
      <c r="H68" s="147" t="n">
        <v>29.16</v>
      </c>
      <c r="I68" s="147" t="n">
        <v>21.39</v>
      </c>
      <c r="J68" s="147" t="n">
        <v>6.29</v>
      </c>
    </row>
    <row r="69" customFormat="false" ht="11.1" hidden="false" customHeight="true" outlineLevel="0" collapsed="false">
      <c r="A69" s="101"/>
      <c r="B69" s="96" t="s">
        <v>302</v>
      </c>
      <c r="C69" s="147" t="n">
        <v>97.13</v>
      </c>
      <c r="D69" s="147" t="n">
        <v>40.45</v>
      </c>
      <c r="E69" s="147" t="n">
        <v>28.41</v>
      </c>
      <c r="F69" s="147" t="n">
        <v>12.01</v>
      </c>
      <c r="G69" s="147" t="n">
        <v>50.33</v>
      </c>
      <c r="H69" s="147" t="n">
        <v>29.08</v>
      </c>
      <c r="I69" s="147" t="n">
        <v>21.27</v>
      </c>
      <c r="J69" s="147" t="n">
        <v>6.35</v>
      </c>
    </row>
    <row r="70" customFormat="false" ht="11.1" hidden="false" customHeight="true" outlineLevel="0" collapsed="false">
      <c r="A70" s="101"/>
      <c r="B70" s="96" t="s">
        <v>303</v>
      </c>
      <c r="C70" s="147" t="n">
        <v>98.63</v>
      </c>
      <c r="D70" s="147" t="n">
        <v>41.73</v>
      </c>
      <c r="E70" s="147" t="n">
        <v>29.35</v>
      </c>
      <c r="F70" s="147" t="n">
        <v>12.48</v>
      </c>
      <c r="G70" s="147" t="n">
        <v>50.49</v>
      </c>
      <c r="H70" s="147" t="n">
        <v>29.13</v>
      </c>
      <c r="I70" s="147" t="n">
        <v>21.21</v>
      </c>
      <c r="J70" s="147" t="n">
        <v>6.38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99.28</v>
      </c>
      <c r="D71" s="147" t="n">
        <v>42.18</v>
      </c>
      <c r="E71" s="147" t="n">
        <v>29.97</v>
      </c>
      <c r="F71" s="147" t="n">
        <v>12.41</v>
      </c>
      <c r="G71" s="147" t="n">
        <v>50.63</v>
      </c>
      <c r="H71" s="147" t="n">
        <v>29.35</v>
      </c>
      <c r="I71" s="147" t="n">
        <v>21.35</v>
      </c>
      <c r="J71" s="147" t="n">
        <v>6.46</v>
      </c>
    </row>
    <row r="72" customFormat="false" ht="11.1" hidden="false" customHeight="true" outlineLevel="0" collapsed="false">
      <c r="A72" s="101"/>
      <c r="B72" s="96" t="s">
        <v>301</v>
      </c>
      <c r="C72" s="147" t="n">
        <v>103.02</v>
      </c>
      <c r="D72" s="147" t="n">
        <v>43.02</v>
      </c>
      <c r="E72" s="147" t="n">
        <v>29.86</v>
      </c>
      <c r="F72" s="147" t="n">
        <v>13.4</v>
      </c>
      <c r="G72" s="147" t="n">
        <v>53.45</v>
      </c>
      <c r="H72" s="147" t="n">
        <v>30.84</v>
      </c>
      <c r="I72" s="147" t="n">
        <v>22.56</v>
      </c>
      <c r="J72" s="147" t="n">
        <v>6.54</v>
      </c>
    </row>
    <row r="73" customFormat="false" ht="11.1" hidden="false" customHeight="true" outlineLevel="0" collapsed="false">
      <c r="A73" s="101"/>
      <c r="B73" s="96" t="s">
        <v>302</v>
      </c>
      <c r="C73" s="147" t="n">
        <v>105.59</v>
      </c>
      <c r="D73" s="147" t="n">
        <v>43.57</v>
      </c>
      <c r="E73" s="147" t="n">
        <v>29.66</v>
      </c>
      <c r="F73" s="147" t="n">
        <v>13.74</v>
      </c>
      <c r="G73" s="147" t="n">
        <v>55.43</v>
      </c>
      <c r="H73" s="147" t="n">
        <v>31.88</v>
      </c>
      <c r="I73" s="147" t="n">
        <v>23.54</v>
      </c>
      <c r="J73" s="147" t="n">
        <v>6.57</v>
      </c>
    </row>
    <row r="74" customFormat="false" ht="11.1" hidden="false" customHeight="true" outlineLevel="0" collapsed="false">
      <c r="A74" s="101"/>
      <c r="B74" s="96" t="s">
        <v>303</v>
      </c>
      <c r="C74" s="147" t="n">
        <v>108.28</v>
      </c>
      <c r="D74" s="147" t="n">
        <v>44.27</v>
      </c>
      <c r="E74" s="147" t="n">
        <v>30.6</v>
      </c>
      <c r="F74" s="147" t="n">
        <v>13.37</v>
      </c>
      <c r="G74" s="147" t="n">
        <v>57.36</v>
      </c>
      <c r="H74" s="147" t="n">
        <v>33.03</v>
      </c>
      <c r="I74" s="147" t="n">
        <v>24.62</v>
      </c>
      <c r="J74" s="147" t="n">
        <v>6.66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111.57</v>
      </c>
      <c r="D75" s="147" t="n">
        <v>45.41</v>
      </c>
      <c r="E75" s="291" t="s">
        <v>498</v>
      </c>
      <c r="F75" s="291" t="s">
        <v>498</v>
      </c>
      <c r="G75" s="147" t="n">
        <v>59.51</v>
      </c>
      <c r="H75" s="147" t="n">
        <v>33.96</v>
      </c>
      <c r="I75" s="147" t="n">
        <v>25.56</v>
      </c>
      <c r="J75" s="147" t="n">
        <v>6.61</v>
      </c>
    </row>
    <row r="76" customFormat="false" ht="11.1" hidden="false" customHeight="true" outlineLevel="0" collapsed="false">
      <c r="A76" s="101"/>
      <c r="B76" s="96" t="s">
        <v>301</v>
      </c>
      <c r="C76" s="147" t="n">
        <v>110.97</v>
      </c>
      <c r="D76" s="147" t="n">
        <v>46.09</v>
      </c>
      <c r="E76" s="291" t="s">
        <v>498</v>
      </c>
      <c r="F76" s="291" t="s">
        <v>498</v>
      </c>
      <c r="G76" s="147" t="n">
        <v>58.23</v>
      </c>
      <c r="H76" s="147" t="n">
        <v>33.12</v>
      </c>
      <c r="I76" s="147" t="n">
        <v>25.31</v>
      </c>
      <c r="J76" s="147" t="n">
        <v>6.66</v>
      </c>
    </row>
    <row r="77" customFormat="false" ht="11.1" hidden="false" customHeight="true" outlineLevel="0" collapsed="false">
      <c r="A77" s="101"/>
      <c r="B77" s="96" t="s">
        <v>302</v>
      </c>
      <c r="C77" s="147" t="n">
        <v>112.79</v>
      </c>
      <c r="D77" s="147" t="n">
        <v>46.62</v>
      </c>
      <c r="E77" s="291" t="s">
        <v>498</v>
      </c>
      <c r="F77" s="291" t="s">
        <v>498</v>
      </c>
      <c r="G77" s="147" t="n">
        <v>59.46</v>
      </c>
      <c r="H77" s="147" t="n">
        <v>33.67</v>
      </c>
      <c r="I77" s="147" t="n">
        <v>25.9</v>
      </c>
      <c r="J77" s="147" t="n">
        <v>6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291"/>
      <c r="F78" s="291"/>
      <c r="G78" s="147"/>
      <c r="H78" s="147"/>
      <c r="I78" s="147"/>
      <c r="J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291"/>
      <c r="F79" s="291"/>
      <c r="G79" s="147"/>
      <c r="H79" s="147"/>
      <c r="I79" s="147"/>
      <c r="J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291"/>
      <c r="F80" s="291"/>
      <c r="G80" s="147"/>
      <c r="H80" s="147"/>
      <c r="I80" s="147"/>
      <c r="J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291"/>
      <c r="F81" s="291"/>
      <c r="G81" s="147"/>
      <c r="H81" s="147"/>
      <c r="I81" s="147"/>
      <c r="J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291"/>
      <c r="F82" s="291"/>
      <c r="G82" s="147"/>
      <c r="H82" s="147"/>
      <c r="I82" s="147"/>
      <c r="J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291"/>
      <c r="F83" s="291"/>
      <c r="G83" s="147"/>
      <c r="H83" s="147"/>
      <c r="I83" s="147"/>
      <c r="J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291"/>
      <c r="F84" s="291"/>
      <c r="G84" s="147"/>
      <c r="H84" s="147"/>
      <c r="I84" s="147"/>
      <c r="J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291"/>
      <c r="F85" s="291"/>
      <c r="G85" s="147"/>
      <c r="H85" s="147"/>
      <c r="I85" s="147"/>
      <c r="J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291"/>
      <c r="F86" s="291"/>
      <c r="G86" s="147"/>
      <c r="H86" s="147"/>
      <c r="I86" s="147"/>
      <c r="J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291"/>
      <c r="F87" s="291"/>
      <c r="G87" s="147"/>
      <c r="H87" s="147"/>
      <c r="I87" s="147"/>
      <c r="J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291"/>
      <c r="F88" s="291"/>
      <c r="G88" s="147"/>
      <c r="H88" s="147"/>
      <c r="I88" s="147"/>
      <c r="J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291"/>
      <c r="F89" s="291"/>
      <c r="G89" s="147"/>
      <c r="H89" s="147"/>
      <c r="I89" s="147"/>
      <c r="J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291"/>
      <c r="F90" s="291"/>
      <c r="G90" s="147"/>
      <c r="H90" s="147"/>
      <c r="I90" s="147"/>
      <c r="J90" s="147"/>
    </row>
    <row r="91" customFormat="false" ht="11.1" hidden="true" customHeight="true" outlineLevel="0" collapsed="false">
      <c r="A91" s="101"/>
      <c r="B91" s="96"/>
      <c r="J91" s="176"/>
    </row>
    <row r="92" customFormat="false" ht="11.1" hidden="true" customHeight="true" outlineLevel="0" collapsed="false">
      <c r="A92" s="101"/>
      <c r="B92" s="96"/>
      <c r="J92" s="176"/>
    </row>
    <row r="93" customFormat="false" ht="11.1" hidden="true" customHeight="true" outlineLevel="0" collapsed="false">
      <c r="A93" s="101"/>
      <c r="B93" s="96"/>
      <c r="J93" s="176"/>
    </row>
    <row r="94" customFormat="false" ht="11.1" hidden="true" customHeight="true" outlineLevel="0" collapsed="false">
      <c r="A94" s="101"/>
      <c r="B94" s="96"/>
      <c r="J94" s="176"/>
    </row>
    <row r="95" customFormat="false" ht="11.1" hidden="true" customHeight="true" outlineLevel="0" collapsed="false">
      <c r="A95" s="101"/>
      <c r="B95" s="96"/>
      <c r="J95" s="176"/>
    </row>
    <row r="96" customFormat="false" ht="11.1" hidden="true" customHeight="true" outlineLevel="0" collapsed="false">
      <c r="A96" s="101"/>
      <c r="B96" s="96"/>
      <c r="J96" s="176"/>
    </row>
    <row r="97" customFormat="false" ht="11.1" hidden="true" customHeight="true" outlineLevel="0" collapsed="false">
      <c r="A97" s="101"/>
      <c r="B97" s="96"/>
      <c r="J97" s="176"/>
    </row>
    <row r="98" customFormat="false" ht="11.1" hidden="true" customHeight="true" outlineLevel="0" collapsed="false">
      <c r="A98" s="101"/>
      <c r="B98" s="96"/>
      <c r="J98" s="176"/>
    </row>
    <row r="99" customFormat="false" ht="11.1" hidden="true" customHeight="true" outlineLevel="0" collapsed="false">
      <c r="A99" s="101"/>
      <c r="B99" s="9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2.81509169489544</v>
      </c>
      <c r="D103" s="105" t="n">
        <v>1.40471773124835</v>
      </c>
      <c r="E103" s="105" t="n">
        <v>-0.556521739130432</v>
      </c>
      <c r="F103" s="105" t="n">
        <v>6.312292358804</v>
      </c>
      <c r="G103" s="105" t="n">
        <v>4.03118040089088</v>
      </c>
      <c r="H103" s="105" t="n">
        <v>2.87483414418399</v>
      </c>
      <c r="I103" s="105" t="n">
        <v>3.78021978021978</v>
      </c>
      <c r="J103" s="105" t="n">
        <v>2.70270270270269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3.63553737786869</v>
      </c>
      <c r="D104" s="105" t="n">
        <v>1.41139571353894</v>
      </c>
      <c r="E104" s="105" t="n">
        <v>1.8188177684505</v>
      </c>
      <c r="F104" s="105" t="n">
        <v>-0.729166666666671</v>
      </c>
      <c r="G104" s="105" t="n">
        <v>5.48062513380434</v>
      </c>
      <c r="H104" s="105" t="n">
        <v>4.72914875322441</v>
      </c>
      <c r="I104" s="105" t="n">
        <v>5.8026260059297</v>
      </c>
      <c r="J104" s="105" t="n">
        <v>3.94736842105263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97083972812982</v>
      </c>
      <c r="D105" s="105" t="n">
        <v>1.03092783505157</v>
      </c>
      <c r="E105" s="105" t="n">
        <v>1.99244245963588</v>
      </c>
      <c r="F105" s="105" t="n">
        <v>-1.57397691500523</v>
      </c>
      <c r="G105" s="105" t="n">
        <v>4.56667343210879</v>
      </c>
      <c r="H105" s="105" t="n">
        <v>4.18719211822661</v>
      </c>
      <c r="I105" s="105" t="n">
        <v>4.5236188951161</v>
      </c>
      <c r="J105" s="105" t="n">
        <v>0.949367088607573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2.28893857127648</v>
      </c>
      <c r="D106" s="105" t="n">
        <v>-1.14795918367348</v>
      </c>
      <c r="E106" s="105" t="n">
        <v>-0.370495116200758</v>
      </c>
      <c r="F106" s="105" t="n">
        <v>-2.98507462686568</v>
      </c>
      <c r="G106" s="105" t="n">
        <v>4.87189440993789</v>
      </c>
      <c r="H106" s="105" t="n">
        <v>4.88573680063043</v>
      </c>
      <c r="I106" s="105" t="n">
        <v>3.90654921486021</v>
      </c>
      <c r="J106" s="105" t="n">
        <v>4.3887147335423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1.45711906744381</v>
      </c>
      <c r="D107" s="105" t="n">
        <v>0.0516129032258164</v>
      </c>
      <c r="E107" s="105" t="n">
        <v>0.642325895875601</v>
      </c>
      <c r="F107" s="105" t="n">
        <v>-1.42857142857142</v>
      </c>
      <c r="G107" s="105" t="n">
        <v>2.36905422913196</v>
      </c>
      <c r="H107" s="105" t="n">
        <v>3.04282494365138</v>
      </c>
      <c r="I107" s="105" t="n">
        <v>2.46959085882787</v>
      </c>
      <c r="J107" s="105" t="n">
        <v>2.40240240240242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605252359458348</v>
      </c>
      <c r="D108" s="105" t="n">
        <v>-3.32731493422752</v>
      </c>
      <c r="E108" s="105" t="n">
        <v>-1.981860933826</v>
      </c>
      <c r="F108" s="105" t="n">
        <v>-7.2463768115942</v>
      </c>
      <c r="G108" s="105" t="n">
        <v>1.19327427228349</v>
      </c>
      <c r="H108" s="105" t="n">
        <v>1.09369303682101</v>
      </c>
      <c r="I108" s="105" t="n">
        <v>1.11510791366906</v>
      </c>
      <c r="J108" s="105" t="n">
        <v>1.46627565982405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794715656930549</v>
      </c>
      <c r="D109" s="105" t="n">
        <v>-2.98826040554962</v>
      </c>
      <c r="E109" s="105" t="n">
        <v>-1.71350239890336</v>
      </c>
      <c r="F109" s="105" t="n">
        <v>-8.05288461538461</v>
      </c>
      <c r="G109" s="105" t="n">
        <v>3.21600857602287</v>
      </c>
      <c r="H109" s="105" t="n">
        <v>4.07500901550665</v>
      </c>
      <c r="I109" s="105" t="n">
        <v>2.84596229099965</v>
      </c>
      <c r="J109" s="105" t="n">
        <v>2.8901734104046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0696293262338</v>
      </c>
      <c r="D110" s="105" t="n">
        <v>-5.2805280528053</v>
      </c>
      <c r="E110" s="105" t="n">
        <v>-5.50906555090654</v>
      </c>
      <c r="F110" s="105" t="n">
        <v>-4.57516339869282</v>
      </c>
      <c r="G110" s="105" t="n">
        <v>-0.0865501125151553</v>
      </c>
      <c r="H110" s="105" t="n">
        <v>0.970200970200978</v>
      </c>
      <c r="I110" s="105" t="n">
        <v>-0.864752680733304</v>
      </c>
      <c r="J110" s="105" t="n">
        <v>-0.561797752808985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0.909090909090921</v>
      </c>
      <c r="D111" s="105" t="n">
        <v>-4.6457607433217</v>
      </c>
      <c r="E111" s="105" t="n">
        <v>-2.39852398523986</v>
      </c>
      <c r="F111" s="105" t="n">
        <v>-12.7397260273973</v>
      </c>
      <c r="G111" s="105" t="n">
        <v>1.24740124740124</v>
      </c>
      <c r="H111" s="105" t="n">
        <v>1.20109814687714</v>
      </c>
      <c r="I111" s="105" t="n">
        <v>1.18632240055827</v>
      </c>
      <c r="J111" s="105" t="n">
        <v>0.847457627118644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801434145312669</v>
      </c>
      <c r="D112" s="105" t="n">
        <v>-2.10109622411694</v>
      </c>
      <c r="E112" s="105" t="n">
        <v>-2.75992438563327</v>
      </c>
      <c r="F112" s="105" t="n">
        <v>0.784929356357921</v>
      </c>
      <c r="G112" s="105" t="n">
        <v>2.44695414099931</v>
      </c>
      <c r="H112" s="105" t="n">
        <v>4.40827399118346</v>
      </c>
      <c r="I112" s="105" t="n">
        <v>0.517241379310335</v>
      </c>
      <c r="J112" s="105" t="n">
        <v>0.56022408963585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0.951982424939843</v>
      </c>
      <c r="D113" s="105" t="n">
        <v>-2.20839813374805</v>
      </c>
      <c r="E113" s="105" t="n">
        <v>-3.49922239502332</v>
      </c>
      <c r="F113" s="105" t="n">
        <v>3.11526479750779</v>
      </c>
      <c r="G113" s="105" t="n">
        <v>-0.434274260898619</v>
      </c>
      <c r="H113" s="105" t="n">
        <v>1.10425462812603</v>
      </c>
      <c r="I113" s="105" t="n">
        <v>-2.12692967409947</v>
      </c>
      <c r="J113" s="105" t="n">
        <v>1.11420612813372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9171947613011</v>
      </c>
      <c r="D114" s="105" t="n">
        <v>1.33587786259541</v>
      </c>
      <c r="E114" s="105" t="n">
        <v>2.29653505237712</v>
      </c>
      <c r="F114" s="105" t="n">
        <v>-2.26586102719034</v>
      </c>
      <c r="G114" s="105" t="n">
        <v>5.20046971984567</v>
      </c>
      <c r="H114" s="105" t="n">
        <v>6.10343719884357</v>
      </c>
      <c r="I114" s="105" t="n">
        <v>4.1359971959341</v>
      </c>
      <c r="J114" s="105" t="n">
        <v>2.2038567493113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31270988094028</v>
      </c>
      <c r="D115" s="105" t="n">
        <v>-0.345260514752042</v>
      </c>
      <c r="E115" s="105" t="n">
        <v>-2.00866482867271</v>
      </c>
      <c r="F115" s="105" t="n">
        <v>6.3369397217929</v>
      </c>
      <c r="G115" s="105" t="n">
        <v>2.08898102376016</v>
      </c>
      <c r="H115" s="105" t="n">
        <v>3.60278534665454</v>
      </c>
      <c r="I115" s="105" t="n">
        <v>0.403904409289794</v>
      </c>
      <c r="J115" s="105" t="n">
        <v>2.15633423180593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54238650060266</v>
      </c>
      <c r="D116" s="105" t="n">
        <v>0.787401574803141</v>
      </c>
      <c r="E116" s="105" t="n">
        <v>1.28617363344053</v>
      </c>
      <c r="F116" s="105" t="n">
        <v>-0.726744186046517</v>
      </c>
      <c r="G116" s="105" t="n">
        <v>0.296782255545153</v>
      </c>
      <c r="H116" s="105" t="n">
        <v>1.19812974868498</v>
      </c>
      <c r="I116" s="105" t="n">
        <v>-0.368756285618503</v>
      </c>
      <c r="J116" s="105" t="n">
        <v>2.37467018469657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63836163836164</v>
      </c>
      <c r="D117" s="105" t="n">
        <v>0.875</v>
      </c>
      <c r="E117" s="105" t="n">
        <v>2.46031746031747</v>
      </c>
      <c r="F117" s="105" t="n">
        <v>-3.51390922401171</v>
      </c>
      <c r="G117" s="105" t="n">
        <v>2.07132845351194</v>
      </c>
      <c r="H117" s="105" t="n">
        <v>2.68553277505052</v>
      </c>
      <c r="I117" s="105" t="n">
        <v>1.11036339165547</v>
      </c>
      <c r="J117" s="105" t="n">
        <v>0.51546391752577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619225476705339</v>
      </c>
      <c r="D118" s="105" t="n">
        <v>0.960346964064442</v>
      </c>
      <c r="E118" s="105" t="n">
        <v>-0.503485670023224</v>
      </c>
      <c r="F118" s="105" t="n">
        <v>4.85584218512898</v>
      </c>
      <c r="G118" s="105" t="n">
        <v>0.442477876106182</v>
      </c>
      <c r="H118" s="105" t="n">
        <v>0.928008998875129</v>
      </c>
      <c r="I118" s="105" t="n">
        <v>-1.49750415973378</v>
      </c>
      <c r="J118" s="105" t="n">
        <v>0.769230769230774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2601348051187</v>
      </c>
      <c r="D119" s="105" t="n">
        <v>-0.736422215403508</v>
      </c>
      <c r="E119" s="105" t="n">
        <v>-1.0899182561308</v>
      </c>
      <c r="F119" s="105" t="n">
        <v>1.59189580318377</v>
      </c>
      <c r="G119" s="105" t="n">
        <v>-1.67097068205985</v>
      </c>
      <c r="H119" s="105" t="n">
        <v>-0.668709947060464</v>
      </c>
      <c r="I119" s="105" t="n">
        <v>-1.31756756756756</v>
      </c>
      <c r="J119" s="105" t="n">
        <v>1.5267175572519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692520775623279</v>
      </c>
      <c r="D120" s="105" t="n">
        <v>-0.649149922720255</v>
      </c>
      <c r="E120" s="105" t="n">
        <v>-1.41676505312869</v>
      </c>
      <c r="F120" s="105" t="n">
        <v>1.42450142450143</v>
      </c>
      <c r="G120" s="105" t="n">
        <v>-0.818785725320552</v>
      </c>
      <c r="H120" s="105" t="n">
        <v>-1.06591865357643</v>
      </c>
      <c r="I120" s="105" t="n">
        <v>-0.205409106470398</v>
      </c>
      <c r="J120" s="105" t="n">
        <v>0.75187969924810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35485156405657</v>
      </c>
      <c r="D121" s="105" t="n">
        <v>-0.746733042937152</v>
      </c>
      <c r="E121" s="105" t="n">
        <v>-2.31536926147705</v>
      </c>
      <c r="F121" s="105" t="n">
        <v>3.65168539325842</v>
      </c>
      <c r="G121" s="105" t="n">
        <v>-1.85358255451715</v>
      </c>
      <c r="H121" s="105" t="n">
        <v>-1.27587184576127</v>
      </c>
      <c r="I121" s="105" t="n">
        <v>-1.47512864493996</v>
      </c>
      <c r="J121" s="105" t="n">
        <v>2.48756218905474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39365784689961</v>
      </c>
      <c r="D122" s="105" t="n">
        <v>0.971786833855816</v>
      </c>
      <c r="E122" s="105" t="n">
        <v>1.59378831221903</v>
      </c>
      <c r="F122" s="105" t="n">
        <v>0.54200542005421</v>
      </c>
      <c r="G122" s="105" t="n">
        <v>-2.82494842088558</v>
      </c>
      <c r="H122" s="105" t="n">
        <v>-1.3210798391729</v>
      </c>
      <c r="I122" s="105" t="n">
        <v>-11.6295264623955</v>
      </c>
      <c r="J122" s="105" t="n">
        <v>2.1844660194174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2.83695206882425</v>
      </c>
      <c r="D123" s="105" t="n">
        <v>1.61440546414156</v>
      </c>
      <c r="E123" s="105" t="n">
        <v>2.33306516492358</v>
      </c>
      <c r="F123" s="105" t="n">
        <v>-2.96495956873315</v>
      </c>
      <c r="G123" s="105" t="n">
        <v>3.56034623550548</v>
      </c>
      <c r="H123" s="105" t="n">
        <v>3.57974388824216</v>
      </c>
      <c r="I123" s="105" t="n">
        <v>11.3081166272656</v>
      </c>
      <c r="J123" s="105" t="n">
        <v>1.66270783847982</v>
      </c>
    </row>
    <row r="124" customFormat="false" ht="11.1" hidden="true" customHeight="true" outlineLevel="0" collapsed="false">
      <c r="A124" s="101"/>
      <c r="B124" s="96" t="s">
        <v>302</v>
      </c>
      <c r="C124" s="105" t="n">
        <v>0.9461209042924</v>
      </c>
      <c r="D124" s="105" t="n">
        <v>1.58875649251453</v>
      </c>
      <c r="E124" s="105" t="n">
        <v>-0.117924528301899</v>
      </c>
      <c r="F124" s="105" t="n">
        <v>7.77777777777777</v>
      </c>
      <c r="G124" s="105" t="n">
        <v>0.599274562371875</v>
      </c>
      <c r="H124" s="105" t="n">
        <v>1.43298679404327</v>
      </c>
      <c r="I124" s="105" t="n">
        <v>-0.743362831858406</v>
      </c>
      <c r="J124" s="105" t="n">
        <v>1.1682242990654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3812154696133</v>
      </c>
      <c r="D125" s="105" t="n">
        <v>0.84210526315789</v>
      </c>
      <c r="E125" s="105" t="n">
        <v>0.944510035419114</v>
      </c>
      <c r="F125" s="105" t="n">
        <v>0.386597938144334</v>
      </c>
      <c r="G125" s="105" t="n">
        <v>-0.329205204577519</v>
      </c>
      <c r="H125" s="105" t="n">
        <v>0.249307479224356</v>
      </c>
      <c r="I125" s="105" t="n">
        <v>-1.71184022824536</v>
      </c>
      <c r="J125" s="105" t="n">
        <v>0.92378752886837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44827586206895</v>
      </c>
      <c r="D126" s="105" t="n">
        <v>-0.268416343572937</v>
      </c>
      <c r="E126" s="105" t="n">
        <v>-1.75438596491227</v>
      </c>
      <c r="F126" s="105" t="n">
        <v>4.74967907573813</v>
      </c>
      <c r="G126" s="105" t="n">
        <v>-2.23340673167664</v>
      </c>
      <c r="H126" s="105" t="n">
        <v>-1.630284609008</v>
      </c>
      <c r="I126" s="105" t="n">
        <v>-4.31785195936139</v>
      </c>
      <c r="J126" s="105" t="n">
        <v>1.3729977116704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1954413675897</v>
      </c>
      <c r="D127" s="105" t="n">
        <v>2.66148325358853</v>
      </c>
      <c r="E127" s="105" t="n">
        <v>0.476190476190482</v>
      </c>
      <c r="F127" s="105" t="n">
        <v>10.0490196078432</v>
      </c>
      <c r="G127" s="105" t="n">
        <v>0.933075933075941</v>
      </c>
      <c r="H127" s="105" t="n">
        <v>1.20786516853933</v>
      </c>
      <c r="I127" s="105" t="n">
        <v>1.7823284034888</v>
      </c>
      <c r="J127" s="105" t="n">
        <v>0.902934537246054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0.0295420974889282</v>
      </c>
      <c r="D128" s="105" t="n">
        <v>1.10690358287214</v>
      </c>
      <c r="E128" s="105" t="n">
        <v>3.15955766192732</v>
      </c>
      <c r="F128" s="105" t="n">
        <v>-5.01113585746104</v>
      </c>
      <c r="G128" s="105" t="n">
        <v>-0.860694931463186</v>
      </c>
      <c r="H128" s="105" t="n">
        <v>-0.638356924784915</v>
      </c>
      <c r="I128" s="105" t="n">
        <v>-1.71385991058123</v>
      </c>
      <c r="J128" s="105" t="n">
        <v>2.90827740492171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49724192277385</v>
      </c>
      <c r="D129" s="105" t="n">
        <v>2.30481129357534</v>
      </c>
      <c r="E129" s="105" t="n">
        <v>1.68453292496172</v>
      </c>
      <c r="F129" s="105" t="n">
        <v>4.45486518171161</v>
      </c>
      <c r="G129" s="105" t="n">
        <v>0.916398713826368</v>
      </c>
      <c r="H129" s="105" t="n">
        <v>0.810055865921797</v>
      </c>
      <c r="I129" s="105" t="n">
        <v>0.68233510235028</v>
      </c>
      <c r="J129" s="105" t="n">
        <v>3.47826086956522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72748447204967</v>
      </c>
      <c r="D130" s="105" t="n">
        <v>2.98507462686568</v>
      </c>
      <c r="E130" s="105" t="n">
        <v>4.14156626506023</v>
      </c>
      <c r="F130" s="105" t="n">
        <v>-0.785634118967465</v>
      </c>
      <c r="G130" s="105" t="n">
        <v>0.939939461526194</v>
      </c>
      <c r="H130" s="105" t="n">
        <v>1.24688279301743</v>
      </c>
      <c r="I130" s="105" t="n">
        <v>0.828313253012041</v>
      </c>
      <c r="J130" s="105" t="n">
        <v>2.52100840336136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72676970043884</v>
      </c>
      <c r="D131" s="105" t="n">
        <v>1.58599945310363</v>
      </c>
      <c r="E131" s="105" t="n">
        <v>1.84381778741867</v>
      </c>
      <c r="F131" s="105" t="n">
        <v>1.35746606334844</v>
      </c>
      <c r="G131" s="105" t="n">
        <v>-3.9614898989899</v>
      </c>
      <c r="H131" s="105" t="n">
        <v>-3.06513409961686</v>
      </c>
      <c r="I131" s="105" t="n">
        <v>-5.22778192681106</v>
      </c>
      <c r="J131" s="105" t="n">
        <v>3.0737704918032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07756528492379</v>
      </c>
      <c r="D132" s="105" t="n">
        <v>2.93405114401078</v>
      </c>
      <c r="E132" s="105" t="n">
        <v>1.56194533191338</v>
      </c>
      <c r="F132" s="105" t="n">
        <v>8.03571428571428</v>
      </c>
      <c r="G132" s="105" t="n">
        <v>-0.197206244864418</v>
      </c>
      <c r="H132" s="105" t="n">
        <v>0.0282326369282799</v>
      </c>
      <c r="I132" s="105" t="n">
        <v>-0.630417651694245</v>
      </c>
      <c r="J132" s="105" t="n">
        <v>2.584493041749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0576258163657286</v>
      </c>
      <c r="D133" s="105" t="n">
        <v>2.2489539748954</v>
      </c>
      <c r="E133" s="105" t="n">
        <v>1.46801817546314</v>
      </c>
      <c r="F133" s="105" t="n">
        <v>4.02892561983472</v>
      </c>
      <c r="G133" s="105" t="n">
        <v>-1.41610406718262</v>
      </c>
      <c r="H133" s="105" t="n">
        <v>-0.846740050804399</v>
      </c>
      <c r="I133" s="105" t="n">
        <v>-1.98255352894529</v>
      </c>
      <c r="J133" s="105" t="n">
        <v>1.35658914728683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96947590708389</v>
      </c>
      <c r="D134" s="105" t="n">
        <v>0.51150895140664</v>
      </c>
      <c r="E134" s="105" t="n">
        <v>1.51567344126764</v>
      </c>
      <c r="F134" s="105" t="n">
        <v>-2.38331678252234</v>
      </c>
      <c r="G134" s="105" t="n">
        <v>1.05227993986972</v>
      </c>
      <c r="H134" s="105" t="n">
        <v>0.740108169655557</v>
      </c>
      <c r="I134" s="105" t="n">
        <v>1.65857605177993</v>
      </c>
      <c r="J134" s="105" t="n">
        <v>3.0592734225621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20733910067497</v>
      </c>
      <c r="D135" s="105" t="n">
        <v>1.01781170483461</v>
      </c>
      <c r="E135" s="105" t="n">
        <v>2.30743128605361</v>
      </c>
      <c r="F135" s="105" t="n">
        <v>-3.05188199389625</v>
      </c>
      <c r="G135" s="105" t="n">
        <v>1.14049586776859</v>
      </c>
      <c r="H135" s="105" t="n">
        <v>1.13026278609776</v>
      </c>
      <c r="I135" s="105" t="n">
        <v>1.1539992041385</v>
      </c>
      <c r="J135" s="105" t="n">
        <v>3.7105751391465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0.798421942513627</v>
      </c>
      <c r="D136" s="105" t="n">
        <v>0.85642317380352</v>
      </c>
      <c r="E136" s="105" t="n">
        <v>2.05638474295191</v>
      </c>
      <c r="F136" s="105" t="n">
        <v>-2.41343126967469</v>
      </c>
      <c r="G136" s="105" t="n">
        <v>0.604673966334374</v>
      </c>
      <c r="H136" s="105" t="n">
        <v>0.838222967309307</v>
      </c>
      <c r="I136" s="105" t="n">
        <v>0.314712824547598</v>
      </c>
      <c r="J136" s="105" t="n">
        <v>2.32558139534885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17547292889748</v>
      </c>
      <c r="D137" s="105" t="n">
        <v>1.62337662337661</v>
      </c>
      <c r="E137" s="105" t="n">
        <v>2.07994800129998</v>
      </c>
      <c r="F137" s="105" t="n">
        <v>1.18279569892472</v>
      </c>
      <c r="G137" s="105" t="n">
        <v>0.048732943469787</v>
      </c>
      <c r="H137" s="105" t="n">
        <v>-0.138542532557508</v>
      </c>
      <c r="I137" s="105" t="n">
        <v>-0.549019607843135</v>
      </c>
      <c r="J137" s="105" t="n">
        <v>1.3986013986014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56365655070319</v>
      </c>
      <c r="D138" s="105" t="n">
        <v>4.15335463258788</v>
      </c>
      <c r="E138" s="105" t="n">
        <v>1.49633874562241</v>
      </c>
      <c r="F138" s="105" t="n">
        <v>11.3708820403826</v>
      </c>
      <c r="G138" s="105" t="n">
        <v>-0.0811820100665699</v>
      </c>
      <c r="H138" s="105" t="n">
        <v>-0.11098779134295</v>
      </c>
      <c r="I138" s="105" t="n">
        <v>-0.749211356466873</v>
      </c>
      <c r="J138" s="105" t="n">
        <v>1.37931034482759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382618201694456</v>
      </c>
      <c r="D139" s="105" t="n">
        <v>2.90231241151486</v>
      </c>
      <c r="E139" s="105" t="n">
        <v>2.60351317440401</v>
      </c>
      <c r="F139" s="105" t="n">
        <v>4.58015267175573</v>
      </c>
      <c r="G139" s="105" t="n">
        <v>-1.41371465713357</v>
      </c>
      <c r="H139" s="105" t="n">
        <v>-1.33333333333331</v>
      </c>
      <c r="I139" s="105" t="n">
        <v>-0.59594755661503</v>
      </c>
      <c r="J139" s="105" t="n">
        <v>0.340136054421777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190579907432635</v>
      </c>
      <c r="D140" s="105" t="n">
        <v>2.36184361385003</v>
      </c>
      <c r="E140" s="105" t="n">
        <v>1.83430143686947</v>
      </c>
      <c r="F140" s="105" t="n">
        <v>4.2883211678832</v>
      </c>
      <c r="G140" s="105" t="n">
        <v>-1.51640019779134</v>
      </c>
      <c r="H140" s="105" t="n">
        <v>-1.82995495495497</v>
      </c>
      <c r="I140" s="105" t="n">
        <v>-0.639488409272587</v>
      </c>
      <c r="J140" s="105" t="n">
        <v>1.52542372881355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452898550724683</v>
      </c>
      <c r="D141" s="105" t="n">
        <v>1.18727598566308</v>
      </c>
      <c r="E141" s="105" t="n">
        <v>2.43170219153406</v>
      </c>
      <c r="F141" s="105" t="n">
        <v>-3.32458442694661</v>
      </c>
      <c r="G141" s="105" t="n">
        <v>-0.987447698744788</v>
      </c>
      <c r="H141" s="105" t="n">
        <v>-1.8067106395182</v>
      </c>
      <c r="I141" s="105" t="n">
        <v>0.80450522928399</v>
      </c>
      <c r="J141" s="105" t="n">
        <v>2.1702838063439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2.07333635129018</v>
      </c>
      <c r="D142" s="105" t="n">
        <v>-2.70090768208988</v>
      </c>
      <c r="E142" s="105" t="n">
        <v>-0.996483001172322</v>
      </c>
      <c r="F142" s="105" t="n">
        <v>-5.88235294117648</v>
      </c>
      <c r="G142" s="105" t="n">
        <v>-1.97768762677484</v>
      </c>
      <c r="H142" s="105" t="n">
        <v>-2.42406542056077</v>
      </c>
      <c r="I142" s="105" t="n">
        <v>-1.23703112529928</v>
      </c>
      <c r="J142" s="105" t="n">
        <v>0.980392156862735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21116863905326</v>
      </c>
      <c r="D143" s="105" t="n">
        <v>-3.0716723549488</v>
      </c>
      <c r="E143" s="105" t="n">
        <v>-2.45707519242154</v>
      </c>
      <c r="F143" s="105" t="n">
        <v>-7.11538461538461</v>
      </c>
      <c r="G143" s="105" t="n">
        <v>0.0344887049491263</v>
      </c>
      <c r="H143" s="105" t="n">
        <v>-0.389105058365743</v>
      </c>
      <c r="I143" s="105" t="n">
        <v>0.606060606060609</v>
      </c>
      <c r="J143" s="105" t="n">
        <v>1.1326860841424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9050070191857</v>
      </c>
      <c r="D144" s="105" t="n">
        <v>-3.87323943661971</v>
      </c>
      <c r="E144" s="105" t="n">
        <v>-3.91502276176024</v>
      </c>
      <c r="F144" s="105" t="n">
        <v>-5.69358178053831</v>
      </c>
      <c r="G144" s="105" t="n">
        <v>-0.620582658162377</v>
      </c>
      <c r="H144" s="105" t="n">
        <v>-0.84134615384616</v>
      </c>
      <c r="I144" s="105" t="n">
        <v>-0.401606425702809</v>
      </c>
      <c r="J144" s="105" t="n">
        <v>-0.159999999999997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5183630640084</v>
      </c>
      <c r="D145" s="105" t="n">
        <v>-3.93162393162393</v>
      </c>
      <c r="E145" s="105" t="n">
        <v>-4.10612760581175</v>
      </c>
      <c r="F145" s="105" t="n">
        <v>-1.97585071350164</v>
      </c>
      <c r="G145" s="105" t="n">
        <v>-1.75195143104943</v>
      </c>
      <c r="H145" s="105" t="n">
        <v>-1.39393939393939</v>
      </c>
      <c r="I145" s="105" t="n">
        <v>-1.45161290322581</v>
      </c>
      <c r="J145" s="105" t="n">
        <v>-0.320512820512832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52656815735395</v>
      </c>
      <c r="D146" s="105" t="n">
        <v>-2.18607015760043</v>
      </c>
      <c r="E146" s="105" t="n">
        <v>-1.74571805006588</v>
      </c>
      <c r="F146" s="105" t="n">
        <v>-4.03135498320269</v>
      </c>
      <c r="G146" s="105" t="n">
        <v>-1.16525423728814</v>
      </c>
      <c r="H146" s="105" t="n">
        <v>-1.25998770743699</v>
      </c>
      <c r="I146" s="105" t="n">
        <v>-1.59574468085107</v>
      </c>
      <c r="J146" s="105" t="n">
        <v>-0.80385852090032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94772930537613</v>
      </c>
      <c r="D147" s="105" t="n">
        <v>-0.935550935550936</v>
      </c>
      <c r="E147" s="105" t="n">
        <v>-2.54777070063693</v>
      </c>
      <c r="F147" s="105" t="n">
        <v>4.90081680280045</v>
      </c>
      <c r="G147" s="105" t="n">
        <v>-2.78670953912111</v>
      </c>
      <c r="H147" s="105" t="n">
        <v>-2.80112044817928</v>
      </c>
      <c r="I147" s="105" t="n">
        <v>-2.82744282744282</v>
      </c>
      <c r="J147" s="105" t="n">
        <v>-0.648298217179899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739839870274665</v>
      </c>
      <c r="D148" s="105" t="n">
        <v>-0.524658971668401</v>
      </c>
      <c r="E148" s="105" t="n">
        <v>-0.791193670450639</v>
      </c>
      <c r="F148" s="105" t="n">
        <v>1.00111234705227</v>
      </c>
      <c r="G148" s="105" t="n">
        <v>-0.937155457552379</v>
      </c>
      <c r="H148" s="105" t="n">
        <v>-0.928594300352231</v>
      </c>
      <c r="I148" s="105" t="n">
        <v>-1.02695763799744</v>
      </c>
      <c r="J148" s="105" t="n">
        <v>-0.32626427406198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684092301409024</v>
      </c>
      <c r="D149" s="105" t="n">
        <v>-0.764767932489448</v>
      </c>
      <c r="E149" s="105" t="n">
        <v>-2.49653259361997</v>
      </c>
      <c r="F149" s="105" t="n">
        <v>3.74449339207048</v>
      </c>
      <c r="G149" s="105" t="n">
        <v>-0.723427935447958</v>
      </c>
      <c r="H149" s="105" t="n">
        <v>-0.484809308338726</v>
      </c>
      <c r="I149" s="105" t="n">
        <v>-1.77258971033291</v>
      </c>
      <c r="J149" s="105" t="n">
        <v>-0.16366612111293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267297213940566</v>
      </c>
      <c r="D150" s="105" t="n">
        <v>0.265745415891573</v>
      </c>
      <c r="E150" s="105" t="n">
        <v>-2.88051209103841</v>
      </c>
      <c r="F150" s="105" t="n">
        <v>9.447983014862</v>
      </c>
      <c r="G150" s="105" t="n">
        <v>-0.616591928251125</v>
      </c>
      <c r="H150" s="105" t="n">
        <v>-0.389736927573878</v>
      </c>
      <c r="I150" s="105" t="n">
        <v>0.836267605633793</v>
      </c>
      <c r="J150" s="105" t="n">
        <v>-0.32786885245900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0.546335429337177</v>
      </c>
      <c r="D151" s="105" t="n">
        <v>-0.874635568513114</v>
      </c>
      <c r="E151" s="105" t="n">
        <v>-0.805565726839987</v>
      </c>
      <c r="F151" s="105" t="n">
        <v>-0.387972841901075</v>
      </c>
      <c r="G151" s="105" t="n">
        <v>1.63564579808235</v>
      </c>
      <c r="H151" s="105" t="n">
        <v>1.43462667101402</v>
      </c>
      <c r="I151" s="105" t="n">
        <v>-0.174596246180698</v>
      </c>
      <c r="J151" s="105" t="n">
        <v>-0.1644736842105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194791880254257</v>
      </c>
      <c r="D152" s="105" t="n">
        <v>-0.160427807486613</v>
      </c>
      <c r="E152" s="105" t="n">
        <v>-1.66112956810632</v>
      </c>
      <c r="F152" s="105" t="n">
        <v>3.99221032132424</v>
      </c>
      <c r="G152" s="105" t="n">
        <v>-0.25897151313356</v>
      </c>
      <c r="H152" s="105" t="n">
        <v>0.225008036001299</v>
      </c>
      <c r="I152" s="105" t="n">
        <v>-1.44293834717972</v>
      </c>
      <c r="J152" s="105" t="n">
        <v>0.16474464579900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267077555213163</v>
      </c>
      <c r="D153" s="105" t="n">
        <v>0.615961435457948</v>
      </c>
      <c r="E153" s="105" t="n">
        <v>1.16366366366366</v>
      </c>
      <c r="F153" s="105" t="n">
        <v>-0.936329588014971</v>
      </c>
      <c r="G153" s="105" t="n">
        <v>0.0927299703264168</v>
      </c>
      <c r="H153" s="105" t="n">
        <v>0.288646568313027</v>
      </c>
      <c r="I153" s="105" t="n">
        <v>-0.177462289263531</v>
      </c>
      <c r="J153" s="105" t="n">
        <v>0.164473684210535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17416248335212</v>
      </c>
      <c r="D154" s="105" t="n">
        <v>0.692041522491337</v>
      </c>
      <c r="E154" s="105" t="n">
        <v>1.00185528756957</v>
      </c>
      <c r="F154" s="105" t="n">
        <v>0.378071833648377</v>
      </c>
      <c r="G154" s="105" t="n">
        <v>-0.926440615156565</v>
      </c>
      <c r="H154" s="105" t="n">
        <v>-0.703549728173968</v>
      </c>
      <c r="I154" s="105" t="n">
        <v>-3.02222222222223</v>
      </c>
      <c r="J154" s="105" t="n">
        <v>0.98522167487684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51888341543514</v>
      </c>
      <c r="D155" s="105" t="n">
        <v>1.05736188210415</v>
      </c>
      <c r="E155" s="105" t="n">
        <v>-0.661278471711981</v>
      </c>
      <c r="F155" s="105" t="n">
        <v>5.46139359698681</v>
      </c>
      <c r="G155" s="105" t="n">
        <v>-3.55339442678138</v>
      </c>
      <c r="H155" s="105" t="n">
        <v>-2.86634460547505</v>
      </c>
      <c r="I155" s="105" t="n">
        <v>-2.10815765352888</v>
      </c>
      <c r="J155" s="105" t="n">
        <v>0.48780487804877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0</v>
      </c>
      <c r="D156" s="105" t="n">
        <v>2.22338477635364</v>
      </c>
      <c r="E156" s="105" t="n">
        <v>3.03254437869822</v>
      </c>
      <c r="F156" s="105" t="n">
        <v>0.446428571428584</v>
      </c>
      <c r="G156" s="105" t="n">
        <v>-1.70641846034518</v>
      </c>
      <c r="H156" s="105" t="n">
        <v>-2.12201591511936</v>
      </c>
      <c r="I156" s="105" t="n">
        <v>-0.936329588014971</v>
      </c>
      <c r="J156" s="105" t="n">
        <v>0.32362459546926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604418507711543</v>
      </c>
      <c r="D157" s="105" t="n">
        <v>-0.051177072671436</v>
      </c>
      <c r="E157" s="105" t="n">
        <v>-1.97415649676957</v>
      </c>
      <c r="F157" s="105" t="n">
        <v>4.62222222222222</v>
      </c>
      <c r="G157" s="105" t="n">
        <v>-1.14420990333399</v>
      </c>
      <c r="H157" s="105" t="n">
        <v>-1.52439024390245</v>
      </c>
      <c r="I157" s="105" t="n">
        <v>-0.614366729678636</v>
      </c>
      <c r="J157" s="105" t="n">
        <v>0.322580645161281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608093940029363</v>
      </c>
      <c r="D158" s="105" t="n">
        <v>1.02406554019456</v>
      </c>
      <c r="E158" s="105" t="n">
        <v>0.585865983156353</v>
      </c>
      <c r="F158" s="105" t="n">
        <v>2.20900594732369</v>
      </c>
      <c r="G158" s="105" t="n">
        <v>0.299341448812612</v>
      </c>
      <c r="H158" s="105" t="n">
        <v>-0.103199174406612</v>
      </c>
      <c r="I158" s="105" t="n">
        <v>1.37898240608654</v>
      </c>
      <c r="J158" s="105" t="n">
        <v>0.482315112540192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0.948311796581919</v>
      </c>
      <c r="D159" s="105" t="n">
        <v>1.31779016725797</v>
      </c>
      <c r="E159" s="105" t="n">
        <v>2.87586457954131</v>
      </c>
      <c r="F159" s="105" t="n">
        <v>-2.07813798836243</v>
      </c>
      <c r="G159" s="105" t="n">
        <v>0.636689216076405</v>
      </c>
      <c r="H159" s="105" t="n">
        <v>0.413223140495873</v>
      </c>
      <c r="I159" s="105" t="n">
        <v>0.328330206378993</v>
      </c>
      <c r="J159" s="105" t="n">
        <v>0.640000000000001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268400949726427</v>
      </c>
      <c r="D160" s="105" t="n">
        <v>1.17558779389697</v>
      </c>
      <c r="E160" s="105" t="n">
        <v>0.530785562632687</v>
      </c>
      <c r="F160" s="105" t="n">
        <v>1.95246179966044</v>
      </c>
      <c r="G160" s="105" t="n">
        <v>-0.494266508501383</v>
      </c>
      <c r="H160" s="105" t="n">
        <v>-0.274348422496573</v>
      </c>
      <c r="I160" s="105" t="n">
        <v>-0.561009817671803</v>
      </c>
      <c r="J160" s="105" t="n">
        <v>0.95389507154213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4432204262329</v>
      </c>
      <c r="D161" s="105" t="n">
        <v>3.16440049443756</v>
      </c>
      <c r="E161" s="105" t="n">
        <v>3.30869412178811</v>
      </c>
      <c r="F161" s="105" t="n">
        <v>3.91340549542049</v>
      </c>
      <c r="G161" s="105" t="n">
        <v>0.317901847804492</v>
      </c>
      <c r="H161" s="105" t="n">
        <v>0.17193947730398</v>
      </c>
      <c r="I161" s="105" t="n">
        <v>-0.282087447108594</v>
      </c>
      <c r="J161" s="105" t="n">
        <v>0.472440944881896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59028693095422</v>
      </c>
      <c r="D162" s="105" t="n">
        <v>1.07836089144502</v>
      </c>
      <c r="E162" s="105" t="n">
        <v>2.11243611584327</v>
      </c>
      <c r="F162" s="105" t="n">
        <v>-0.560897435897431</v>
      </c>
      <c r="G162" s="105" t="n">
        <v>0.277282630223823</v>
      </c>
      <c r="H162" s="105" t="n">
        <v>0.755235152763476</v>
      </c>
      <c r="I162" s="105" t="n">
        <v>0.660066006600673</v>
      </c>
      <c r="J162" s="105" t="n">
        <v>1.25391849529781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76712328767124</v>
      </c>
      <c r="D163" s="105" t="n">
        <v>1.99146514935988</v>
      </c>
      <c r="E163" s="105" t="n">
        <v>-0.367033700367031</v>
      </c>
      <c r="F163" s="105" t="n">
        <v>7.97743755036262</v>
      </c>
      <c r="G163" s="105" t="n">
        <v>5.56982026466521</v>
      </c>
      <c r="H163" s="105" t="n">
        <v>5.07666098807495</v>
      </c>
      <c r="I163" s="105" t="n">
        <v>5.66744730679156</v>
      </c>
      <c r="J163" s="105" t="n">
        <v>1.2383900928792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2.49466123082898</v>
      </c>
      <c r="D164" s="105" t="n">
        <v>1.27847512784751</v>
      </c>
      <c r="E164" s="105" t="n">
        <v>-0.669792364367041</v>
      </c>
      <c r="F164" s="105" t="n">
        <v>2.53731343283583</v>
      </c>
      <c r="G164" s="105" t="n">
        <v>3.7043966323667</v>
      </c>
      <c r="H164" s="105" t="n">
        <v>3.3722438391699</v>
      </c>
      <c r="I164" s="105" t="n">
        <v>4.34397163120568</v>
      </c>
      <c r="J164" s="105" t="n">
        <v>0.458715596330279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54758973387632</v>
      </c>
      <c r="D165" s="105" t="n">
        <v>1.60661005278861</v>
      </c>
      <c r="E165" s="105" t="n">
        <v>3.16925151719487</v>
      </c>
      <c r="F165" s="105" t="n">
        <v>-2.69286754002913</v>
      </c>
      <c r="G165" s="105" t="n">
        <v>3.48186902399424</v>
      </c>
      <c r="H165" s="105" t="n">
        <v>3.6072772898369</v>
      </c>
      <c r="I165" s="105" t="n">
        <v>4.58793542905693</v>
      </c>
      <c r="J165" s="105" t="n">
        <v>1.36986301369863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3.03841891392685</v>
      </c>
      <c r="D166" s="105" t="n">
        <v>2.57510729613732</v>
      </c>
      <c r="E166" s="291" t="s">
        <v>498</v>
      </c>
      <c r="F166" s="291" t="s">
        <v>498</v>
      </c>
      <c r="G166" s="105" t="n">
        <v>3.74825662482566</v>
      </c>
      <c r="H166" s="105" t="n">
        <v>2.81562216167121</v>
      </c>
      <c r="I166" s="105" t="n">
        <v>3.81803411860275</v>
      </c>
      <c r="J166" s="105" t="n">
        <v>-0.750750750750754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0.537778972842162</v>
      </c>
      <c r="D167" s="105" t="n">
        <v>1.49746751816781</v>
      </c>
      <c r="E167" s="291" t="s">
        <v>498</v>
      </c>
      <c r="F167" s="291" t="s">
        <v>498</v>
      </c>
      <c r="G167" s="105" t="n">
        <v>-2.15089900856999</v>
      </c>
      <c r="H167" s="105" t="n">
        <v>-2.47349823321555</v>
      </c>
      <c r="I167" s="105" t="n">
        <v>-0.978090766823158</v>
      </c>
      <c r="J167" s="105" t="n">
        <v>0.756429652042371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64008290528972</v>
      </c>
      <c r="D168" s="105" t="n">
        <v>1.14992406161856</v>
      </c>
      <c r="E168" s="291" t="s">
        <v>498</v>
      </c>
      <c r="F168" s="291" t="s">
        <v>498</v>
      </c>
      <c r="G168" s="105" t="n">
        <v>2.11231324059764</v>
      </c>
      <c r="H168" s="105" t="n">
        <v>1.6606280193237</v>
      </c>
      <c r="I168" s="105" t="n">
        <v>2.33109442907941</v>
      </c>
      <c r="J168" s="105" t="n">
        <v>1.05105105105106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78</v>
      </c>
      <c r="I3" s="68" t="s">
        <v>269</v>
      </c>
      <c r="J3" s="69" t="s">
        <v>270</v>
      </c>
      <c r="K3" s="69" t="s">
        <v>161</v>
      </c>
      <c r="L3" s="67" t="s">
        <v>279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0</v>
      </c>
      <c r="I4" s="68" t="s">
        <v>272</v>
      </c>
      <c r="J4" s="69"/>
      <c r="K4" s="69"/>
      <c r="L4" s="67" t="s">
        <v>280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 t="s">
        <v>281</v>
      </c>
      <c r="I5" s="67" t="s">
        <v>274</v>
      </c>
      <c r="J5" s="69"/>
      <c r="K5" s="69"/>
      <c r="L5" s="67" t="s">
        <v>281</v>
      </c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0.946151150566536</v>
      </c>
      <c r="J7" s="74" t="n">
        <v>3.09468254942895</v>
      </c>
      <c r="K7" s="74" t="n">
        <v>1.43834001414763</v>
      </c>
      <c r="L7" s="73" t="n">
        <v>1992</v>
      </c>
      <c r="M7" s="67" t="n">
        <v>0.952271684258847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185142328164773</v>
      </c>
      <c r="J8" s="74" t="n">
        <v>1.24069478908191</v>
      </c>
      <c r="K8" s="74" t="n">
        <v>0.662482566248258</v>
      </c>
      <c r="L8" s="73"/>
      <c r="M8" s="67" t="n">
        <v>0.46596204114104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0811500115928681</v>
      </c>
      <c r="J9" s="74" t="n">
        <v>3.90445010306779</v>
      </c>
      <c r="K9" s="74" t="n">
        <v>0.531116499249507</v>
      </c>
      <c r="L9" s="73"/>
      <c r="M9" s="67" t="n">
        <v>1.6402714932126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3.31825037707392</v>
      </c>
      <c r="J10" s="74" t="n">
        <v>4.90825171676235</v>
      </c>
      <c r="K10" s="74" t="n">
        <v>0.872860916503953</v>
      </c>
      <c r="L10" s="73"/>
      <c r="M10" s="67" t="n">
        <v>0.589872008903726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2.35822571588994</v>
      </c>
      <c r="J11" s="74" t="n">
        <v>0.178677784395461</v>
      </c>
      <c r="K11" s="74" t="n">
        <v>-0.796994193328033</v>
      </c>
      <c r="L11" s="73" t="n">
        <v>1993</v>
      </c>
      <c r="M11" s="67" t="n">
        <v>-0.38725381721619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0.0460034502587803</v>
      </c>
      <c r="J12" s="74" t="n">
        <v>1.08543417366947</v>
      </c>
      <c r="K12" s="74" t="n">
        <v>0.321358889016409</v>
      </c>
      <c r="L12" s="73"/>
      <c r="M12" s="67" t="n">
        <v>-0.666444518493819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1.0930848003682</v>
      </c>
      <c r="J13" s="74" t="n">
        <v>2.05391527599488</v>
      </c>
      <c r="K13" s="74" t="n">
        <v>0.789383365747625</v>
      </c>
      <c r="L13" s="73"/>
      <c r="M13" s="67" t="n">
        <v>-0.57027843005703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1.47962667880719</v>
      </c>
      <c r="J14" s="74" t="n">
        <v>-0.0214615302071053</v>
      </c>
      <c r="K14" s="74" t="n">
        <v>-0.0908059023836501</v>
      </c>
      <c r="L14" s="73"/>
      <c r="M14" s="67" t="n">
        <v>-0.348627980206928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0785105428443274</v>
      </c>
      <c r="J15" s="74" t="n">
        <v>3.25802615933412</v>
      </c>
      <c r="K15" s="74" t="n">
        <v>1.49965916837083</v>
      </c>
      <c r="L15" s="73" t="n">
        <v>1994</v>
      </c>
      <c r="M15" s="67" t="n">
        <v>3.21634127073693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-0.437072733385634</v>
      </c>
      <c r="J16" s="74" t="n">
        <v>1.81272370396029</v>
      </c>
      <c r="K16" s="74" t="n">
        <v>-0.458920976046556</v>
      </c>
      <c r="L16" s="73"/>
      <c r="M16" s="67" t="n">
        <v>0.174939864421603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20396217919856</v>
      </c>
      <c r="J17" s="74" t="n">
        <v>1.79531160663235</v>
      </c>
      <c r="K17" s="74" t="n">
        <v>0.640953558978978</v>
      </c>
      <c r="L17" s="73"/>
      <c r="M17" s="67" t="n">
        <v>-0.218292949137748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13991953509162</v>
      </c>
      <c r="J18" s="74" t="n">
        <v>1.13770526993669</v>
      </c>
      <c r="K18" s="74" t="n">
        <v>0.916201117318423</v>
      </c>
      <c r="L18" s="73"/>
      <c r="M18" s="67" t="n">
        <v>0.86414351345438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21546961325961</v>
      </c>
      <c r="J19" s="74" t="n">
        <v>1.30124366651312</v>
      </c>
      <c r="K19" s="74" t="n">
        <v>0.221434898139947</v>
      </c>
      <c r="L19" s="73" t="n">
        <v>1995</v>
      </c>
      <c r="M19" s="67" t="n">
        <v>-1.48573907385315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62233749034321</v>
      </c>
      <c r="J20" s="74" t="n">
        <v>3.66296212293035</v>
      </c>
      <c r="K20" s="74" t="n">
        <v>1.6570923552806</v>
      </c>
      <c r="L20" s="73"/>
      <c r="M20" s="67" t="n">
        <v>1.93747247908409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21720243266725</v>
      </c>
      <c r="J21" s="74" t="n">
        <v>2.5387553358796</v>
      </c>
      <c r="K21" s="74" t="n">
        <v>0.108672027820063</v>
      </c>
      <c r="L21" s="73"/>
      <c r="M21" s="67" t="n">
        <v>1.51187904967603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076186329995636</v>
      </c>
      <c r="J22" s="74" t="n">
        <v>1.25225512044995</v>
      </c>
      <c r="K22" s="74" t="n">
        <v>-0.173686495874961</v>
      </c>
      <c r="L22" s="73"/>
      <c r="M22" s="67" t="n">
        <v>2.24468085106382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77671277641</v>
      </c>
      <c r="J23" s="74" t="n">
        <v>1.92110946913719</v>
      </c>
      <c r="K23" s="74" t="n">
        <v>0.304480208786444</v>
      </c>
      <c r="L23" s="73" t="n">
        <v>1996</v>
      </c>
      <c r="M23" s="67" t="n">
        <v>-2.18499635833939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662395482679983</v>
      </c>
      <c r="J24" s="74" t="n">
        <v>0.525106662290781</v>
      </c>
      <c r="K24" s="74" t="n">
        <v>0.216825672159587</v>
      </c>
      <c r="L24" s="73"/>
      <c r="M24" s="67" t="n">
        <v>1.18072545473886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215749730312837</v>
      </c>
      <c r="J25" s="74" t="n">
        <v>1.43514460999124</v>
      </c>
      <c r="K25" s="74" t="n">
        <v>0.703158805711809</v>
      </c>
      <c r="L25" s="73"/>
      <c r="M25" s="67" t="n">
        <v>1.23002523128679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0968783638320758</v>
      </c>
      <c r="J26" s="74" t="n">
        <v>1.41494602242953</v>
      </c>
      <c r="K26" s="74" t="n">
        <v>0.418949403802785</v>
      </c>
      <c r="L26" s="73"/>
      <c r="M26" s="67" t="n">
        <v>-0.405026482500787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559199913969266</v>
      </c>
      <c r="J27" s="74" t="n">
        <v>0.345750613428521</v>
      </c>
      <c r="K27" s="74" t="n">
        <v>0.278134360290963</v>
      </c>
      <c r="L27" s="73" t="n">
        <v>1997</v>
      </c>
      <c r="M27" s="67" t="n">
        <v>0.0312825860271175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545396214308624</v>
      </c>
      <c r="J28" s="74" t="n">
        <v>1.94798128196759</v>
      </c>
      <c r="K28" s="74" t="n">
        <v>0.138681459355666</v>
      </c>
      <c r="L28" s="73"/>
      <c r="M28" s="67" t="n">
        <v>0.656728864797245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-1.06360348861945</v>
      </c>
      <c r="J29" s="74" t="n">
        <v>0.29160816502862</v>
      </c>
      <c r="K29" s="74" t="n">
        <v>-0.479386385426665</v>
      </c>
      <c r="L29" s="73"/>
      <c r="M29" s="67" t="n">
        <v>-0.631731565865778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5527843474545</v>
      </c>
      <c r="J30" s="74" t="n">
        <v>0.733774286895411</v>
      </c>
      <c r="K30" s="74" t="n">
        <v>0.631556411903247</v>
      </c>
      <c r="L30" s="73"/>
      <c r="M30" s="67" t="n">
        <v>-1.1881188118812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639931740614316</v>
      </c>
      <c r="J31" s="74" t="n">
        <v>1.32266310992553</v>
      </c>
      <c r="K31" s="74" t="n">
        <v>0.0319114987767222</v>
      </c>
      <c r="L31" s="73" t="n">
        <v>1998</v>
      </c>
      <c r="M31" s="67" t="n">
        <v>2.66849488450585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0847816871555835</v>
      </c>
      <c r="J32" s="74" t="n">
        <v>-0.202818104184459</v>
      </c>
      <c r="K32" s="74" t="n">
        <v>0.382815823054017</v>
      </c>
      <c r="L32" s="73"/>
      <c r="M32" s="67" t="n">
        <v>0.236285185946159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689435723377187</v>
      </c>
      <c r="J33" s="74" t="n">
        <v>2.19685548136981</v>
      </c>
      <c r="K33" s="74" t="n">
        <v>0.879237288135599</v>
      </c>
      <c r="L33" s="73"/>
      <c r="M33" s="67" t="n">
        <v>0.0717433637388467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0.979669229958915</v>
      </c>
      <c r="J34" s="74" t="n">
        <v>2.50333435929005</v>
      </c>
      <c r="K34" s="74" t="n">
        <v>0.24152052924498</v>
      </c>
      <c r="L34" s="73"/>
      <c r="M34" s="67" t="n">
        <v>-0.0921753379762436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46046317546423</v>
      </c>
      <c r="J35" s="74" t="n">
        <v>3.19218955682317</v>
      </c>
      <c r="K35" s="74" t="n">
        <v>1.69704588309241</v>
      </c>
      <c r="L35" s="73" t="n">
        <v>1999</v>
      </c>
      <c r="M35" s="67" t="n">
        <v>1.5171706817017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462677359654535</v>
      </c>
      <c r="J36" s="74" t="n">
        <v>3.00566905551396</v>
      </c>
      <c r="K36" s="74" t="n">
        <v>-0.515039142974871</v>
      </c>
      <c r="L36" s="73"/>
      <c r="M36" s="67" t="n">
        <v>-0.868423709986871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0.599111662018387</v>
      </c>
      <c r="J37" s="74" t="n">
        <v>2.69757639620651</v>
      </c>
      <c r="K37" s="74" t="n">
        <v>0.755850072478779</v>
      </c>
      <c r="L37" s="73"/>
      <c r="M37" s="67" t="n">
        <v>0.580625445655485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42725125782934</v>
      </c>
      <c r="J38" s="74" t="n">
        <v>2.98268441597438</v>
      </c>
      <c r="K38" s="74" t="n">
        <v>1.16123728291029</v>
      </c>
      <c r="L38" s="73"/>
      <c r="M38" s="67" t="n">
        <v>-0.0708932550131607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0.0404940271310039</v>
      </c>
      <c r="J39" s="74" t="n">
        <v>2.13670670777081</v>
      </c>
      <c r="K39" s="74" t="n">
        <v>-0.0914262494920735</v>
      </c>
      <c r="L39" s="73" t="n">
        <v>2000</v>
      </c>
      <c r="M39" s="67" t="n">
        <v>1.62156683895813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89232948795789</v>
      </c>
      <c r="J40" s="74" t="n">
        <v>3.90446521287645</v>
      </c>
      <c r="K40" s="74" t="n">
        <v>2.03355363497712</v>
      </c>
      <c r="L40" s="67"/>
      <c r="M40" s="67" t="n">
        <v>-0.518599780592396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238355348098125</v>
      </c>
      <c r="J41" s="74" t="n">
        <v>3.01662220398113</v>
      </c>
      <c r="K41" s="74" t="n">
        <v>0.239162929745902</v>
      </c>
      <c r="L41" s="67"/>
      <c r="M41" s="67" t="n">
        <v>-0.160401002506262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507715281234454</v>
      </c>
      <c r="J42" s="74" t="n">
        <v>0.553989697735432</v>
      </c>
      <c r="K42" s="74" t="n">
        <v>-0.0298240381747803</v>
      </c>
      <c r="L42" s="67"/>
      <c r="M42" s="67" t="n">
        <v>0.80329350336379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1.45087052231338</v>
      </c>
      <c r="J43" s="74" t="n">
        <v>2.31057452123231</v>
      </c>
      <c r="K43" s="74" t="n">
        <v>1.18337311058075</v>
      </c>
      <c r="L43" s="75" t="n">
        <v>2001</v>
      </c>
      <c r="M43" s="67" t="n">
        <v>0.0498057575455562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946838938751355</v>
      </c>
      <c r="J44" s="74" t="n">
        <v>1.58904657205676</v>
      </c>
      <c r="K44" s="74" t="n">
        <v>0.36363636363636</v>
      </c>
      <c r="L44" s="67"/>
      <c r="M44" s="67" t="n">
        <v>-0.408203902827552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0.136785539814355</v>
      </c>
      <c r="J45" s="74" t="n">
        <v>1.8426294820717</v>
      </c>
      <c r="K45" s="74" t="n">
        <v>0.0685468076772224</v>
      </c>
      <c r="L45" s="67"/>
      <c r="M45" s="67" t="n">
        <v>-0.0999700089973032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02449019416528</v>
      </c>
      <c r="J46" s="74" t="n">
        <v>1.7687995360526</v>
      </c>
      <c r="K46" s="74" t="n">
        <v>-0.146785399745568</v>
      </c>
      <c r="L46" s="67"/>
      <c r="M46" s="67" t="n">
        <v>1.78124687281095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670347003154575</v>
      </c>
      <c r="J47" s="74" t="n">
        <v>-1.21057985757884</v>
      </c>
      <c r="K47" s="74" t="n">
        <v>-0.558604468835753</v>
      </c>
      <c r="L47" s="73" t="n">
        <v>2002</v>
      </c>
      <c r="M47" s="67" t="n">
        <v>-0.481761871988979</v>
      </c>
      <c r="N47" s="74" t="n">
        <v>0.748760497824549</v>
      </c>
      <c r="O47" s="74" t="n">
        <v>0.26698309107091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297737197300506</v>
      </c>
      <c r="J48" s="74" t="n">
        <v>-1.24938514510576</v>
      </c>
      <c r="K48" s="74" t="n">
        <v>-0.601162905292213</v>
      </c>
      <c r="L48" s="67"/>
      <c r="M48" s="67" t="n">
        <v>0.62240663900414</v>
      </c>
      <c r="N48" s="74" t="n">
        <v>1.83411453026288</v>
      </c>
      <c r="O48" s="74" t="n">
        <v>0.5719921104536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484860478923395</v>
      </c>
      <c r="J49" s="74" t="n">
        <v>-0.381418092909541</v>
      </c>
      <c r="K49" s="74" t="n">
        <v>0.446162998215357</v>
      </c>
      <c r="L49" s="67"/>
      <c r="M49" s="67" t="n">
        <v>0.206185567010309</v>
      </c>
      <c r="N49" s="74" t="n">
        <v>2.11231847263124</v>
      </c>
      <c r="O49" s="74" t="n">
        <v>0.156893508531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354505169867053</v>
      </c>
      <c r="J50" s="74" t="n">
        <v>-0.332415234115317</v>
      </c>
      <c r="K50" s="74" t="n">
        <v>0.315862205113021</v>
      </c>
      <c r="L50" s="67"/>
      <c r="M50" s="67" t="n">
        <v>0.842641583382317</v>
      </c>
      <c r="N50" s="74" t="n">
        <v>1.21859767529058</v>
      </c>
      <c r="O50" s="74" t="n">
        <v>0.17622870569805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187765589485124</v>
      </c>
      <c r="J51" s="74" t="n">
        <v>0.133868808567598</v>
      </c>
      <c r="K51" s="74" t="n">
        <v>-0.206631900029507</v>
      </c>
      <c r="L51" s="73" t="n">
        <v>2003</v>
      </c>
      <c r="M51" s="67" t="n">
        <v>-1.15623785464439</v>
      </c>
      <c r="N51" s="74" t="n">
        <v>0.482072913528171</v>
      </c>
      <c r="O51" s="74" t="n">
        <v>-0.087959343236903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0.683168316831683</v>
      </c>
      <c r="J52" s="74" t="n">
        <v>0.587766487348091</v>
      </c>
      <c r="K52" s="74" t="n">
        <v>0.414119503056583</v>
      </c>
      <c r="M52" s="67" t="n">
        <v>0.520986926177145</v>
      </c>
      <c r="N52" s="74" t="n">
        <v>0.440264158495097</v>
      </c>
      <c r="O52" s="74" t="n">
        <v>0.19563728846718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-0.0885042777067611</v>
      </c>
      <c r="J53" s="74" t="n">
        <v>0.137443549970541</v>
      </c>
      <c r="K53" s="74" t="n">
        <v>-0.412411626080129</v>
      </c>
      <c r="L53" s="73"/>
      <c r="M53" s="67" t="n">
        <v>0.430275767651096</v>
      </c>
      <c r="N53" s="74" t="n">
        <v>0.785678766782709</v>
      </c>
      <c r="O53" s="74" t="n">
        <v>0.0097627648149938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-0.688976377952741</v>
      </c>
      <c r="J54" s="74" t="n">
        <v>-0.333523918429563</v>
      </c>
      <c r="K54" s="74" t="n">
        <v>-0.295799645040418</v>
      </c>
      <c r="L54" s="73"/>
      <c r="M54" s="67" t="n">
        <v>0.214216163583259</v>
      </c>
      <c r="N54" s="74" t="n">
        <v>-0.129653639562889</v>
      </c>
      <c r="O54" s="74" t="n">
        <v>0.2245216712221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118929633300297</v>
      </c>
      <c r="J55" s="74" t="n">
        <v>0.647881530234471</v>
      </c>
      <c r="K55" s="74" t="n">
        <v>0.0197784810126507</v>
      </c>
      <c r="L55" s="73" t="n">
        <v>2004</v>
      </c>
      <c r="M55" s="67" t="n">
        <v>-1.49630781189273</v>
      </c>
      <c r="N55" s="74" t="n">
        <v>-0.349825087456267</v>
      </c>
      <c r="O55" s="74" t="n">
        <v>-0.73049576312456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197980597901335</v>
      </c>
      <c r="J56" s="74" t="n">
        <v>-0.346637615133204</v>
      </c>
      <c r="K56" s="74" t="n">
        <v>-0.27684397864347</v>
      </c>
      <c r="L56" s="67"/>
      <c r="M56" s="67" t="n">
        <v>-0.38469126060366</v>
      </c>
      <c r="N56" s="74" t="n">
        <v>-1.15560868698944</v>
      </c>
      <c r="O56" s="74" t="n">
        <v>-0.89285714285713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0297029702970235</v>
      </c>
      <c r="J57" s="74" t="n">
        <v>-0.539215686274503</v>
      </c>
      <c r="K57" s="74" t="n">
        <v>-0.188379932579807</v>
      </c>
      <c r="L57" s="67"/>
      <c r="M57" s="67" t="n">
        <v>0.257451232795319</v>
      </c>
      <c r="N57" s="74" t="n">
        <v>-1.17426485099664</v>
      </c>
      <c r="O57" s="74" t="n">
        <v>-0.11880011880012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495196593047439</v>
      </c>
      <c r="J58" s="74" t="n">
        <v>0.975236638301951</v>
      </c>
      <c r="K58" s="74" t="n">
        <v>0.30793682328401</v>
      </c>
      <c r="L58" s="67"/>
      <c r="M58" s="67" t="n">
        <v>-1.26419753086419</v>
      </c>
      <c r="N58" s="74" t="n">
        <v>-3.07863501483681</v>
      </c>
      <c r="O58" s="74" t="n">
        <v>-0.75329566854991</v>
      </c>
    </row>
    <row r="59" customFormat="false" ht="12.75" hidden="false" customHeight="false" outlineLevel="0" collapsed="false">
      <c r="H59" s="73" t="n">
        <v>2005</v>
      </c>
      <c r="I59" s="67" t="n">
        <v>-0.305509017443583</v>
      </c>
      <c r="J59" s="74" t="n">
        <v>-0.786757944211729</v>
      </c>
      <c r="K59" s="74" t="n">
        <v>0.148544266191308</v>
      </c>
      <c r="L59" s="73" t="n">
        <v>2005</v>
      </c>
      <c r="M59" s="67" t="n">
        <v>0.400120036010804</v>
      </c>
      <c r="N59" s="74" t="n">
        <v>-1.01303911735207</v>
      </c>
      <c r="O59" s="74" t="n">
        <v>0.549285928293216</v>
      </c>
    </row>
    <row r="60" customFormat="false" ht="12.75" hidden="false" customHeight="false" outlineLevel="0" collapsed="false">
      <c r="A60" s="67" t="s">
        <v>275</v>
      </c>
      <c r="I60" s="67" t="n">
        <v>-0.0593119810201728</v>
      </c>
      <c r="J60" s="74" t="n">
        <v>0.516795865633071</v>
      </c>
      <c r="K60" s="74" t="n">
        <v>-0.108770888954808</v>
      </c>
      <c r="M60" s="67" t="n">
        <v>1.53432300488193</v>
      </c>
      <c r="N60" s="74" t="n">
        <v>0.94738963918563</v>
      </c>
      <c r="O60" s="74" t="n">
        <v>0.963448549860942</v>
      </c>
    </row>
    <row r="61" customFormat="false" ht="12.75" hidden="false" customHeight="false" outlineLevel="0" collapsed="false">
      <c r="A61" s="67" t="s">
        <v>276</v>
      </c>
      <c r="I61" s="67" t="n">
        <v>0.623145400593472</v>
      </c>
      <c r="J61" s="74" t="n">
        <v>0.758994578610157</v>
      </c>
      <c r="K61" s="74" t="n">
        <v>0.41575925559296</v>
      </c>
      <c r="M61" s="67" t="n">
        <v>-0.215876753998629</v>
      </c>
      <c r="N61" s="74" t="n">
        <v>0.639041437843233</v>
      </c>
      <c r="O61" s="74" t="n">
        <v>-0.118052139695038</v>
      </c>
    </row>
    <row r="62" customFormat="false" ht="12.75" hidden="false" customHeight="false" outlineLevel="0" collapsed="false">
      <c r="A62" s="67" t="s">
        <v>277</v>
      </c>
      <c r="I62" s="67" t="n">
        <v>-0.717585766243971</v>
      </c>
      <c r="J62" s="74" t="n">
        <v>-0.729097623331114</v>
      </c>
      <c r="K62" s="74" t="n">
        <v>-0.581624605678229</v>
      </c>
      <c r="M62" s="67" t="n">
        <v>-0.157340938145339</v>
      </c>
      <c r="N62" s="74" t="n">
        <v>1.28205128205127</v>
      </c>
      <c r="O62" s="74" t="n">
        <v>0.413670836206052</v>
      </c>
    </row>
    <row r="63" customFormat="false" ht="12.75" hidden="false" customHeight="false" outlineLevel="0" collapsed="false">
      <c r="H63" s="73" t="n">
        <v>2006</v>
      </c>
      <c r="I63" s="67" t="n">
        <v>0.841584158415841</v>
      </c>
      <c r="J63" s="74" t="n">
        <v>1.23583934088569</v>
      </c>
      <c r="K63" s="74" t="n">
        <v>0.902330193356477</v>
      </c>
      <c r="L63" s="73" t="n">
        <v>2006</v>
      </c>
      <c r="M63" s="67" t="n">
        <v>0.541711809317434</v>
      </c>
      <c r="N63" s="74" t="n">
        <v>1.74283108724289</v>
      </c>
      <c r="O63" s="74" t="n">
        <v>0</v>
      </c>
    </row>
    <row r="64" customFormat="false" ht="12.75" hidden="false" customHeight="false" outlineLevel="0" collapsed="false">
      <c r="I64" s="67" t="n">
        <v>0.176730486008836</v>
      </c>
      <c r="J64" s="74" t="n">
        <v>0.217520268934152</v>
      </c>
      <c r="K64" s="74" t="n">
        <v>0.461871069182379</v>
      </c>
      <c r="M64" s="67" t="n">
        <v>-0.127351097178675</v>
      </c>
      <c r="N64" s="74" t="n">
        <v>0.0998402555910616</v>
      </c>
      <c r="O64" s="74" t="n">
        <v>-0.147130946542433</v>
      </c>
    </row>
    <row r="65" customFormat="false" ht="12.75" hidden="false" customHeight="false" outlineLevel="0" collapsed="false">
      <c r="I65" s="67" t="n">
        <v>0.352837400764486</v>
      </c>
      <c r="J65" s="74" t="n">
        <v>0.420661318724342</v>
      </c>
      <c r="K65" s="74" t="n">
        <v>0.0782549153868644</v>
      </c>
      <c r="M65" s="67" t="n">
        <v>0.510053948013734</v>
      </c>
      <c r="N65" s="74" t="n">
        <v>0.863180871118161</v>
      </c>
      <c r="O65" s="74" t="n">
        <v>0.677799607072686</v>
      </c>
    </row>
    <row r="66" customFormat="false" ht="12.75" hidden="false" customHeight="false" outlineLevel="0" collapsed="false">
      <c r="I66" s="67" t="n">
        <v>0.830159195233904</v>
      </c>
      <c r="J66" s="74" t="n">
        <v>1.94582220526516</v>
      </c>
      <c r="K66" s="74" t="n">
        <v>0.918776268204468</v>
      </c>
      <c r="M66" s="67" t="n">
        <v>-0.00975895384016212</v>
      </c>
      <c r="N66" s="74" t="n">
        <v>0.736822218023804</v>
      </c>
      <c r="O66" s="74" t="n">
        <v>0.312225582983714</v>
      </c>
    </row>
    <row r="67" customFormat="false" ht="12.75" hidden="false" customHeight="false" outlineLevel="0" collapsed="false">
      <c r="H67" s="73" t="n">
        <v>2007</v>
      </c>
      <c r="I67" s="67" t="n">
        <v>-1.96629213483146</v>
      </c>
      <c r="J67" s="74" t="n">
        <v>-0.417090539165827</v>
      </c>
      <c r="K67" s="74" t="n">
        <v>-1.20096852300242</v>
      </c>
      <c r="L67" s="73" t="n">
        <v>2007</v>
      </c>
      <c r="M67" s="67" t="n">
        <v>1.78606285379661</v>
      </c>
      <c r="N67" s="74" t="n">
        <v>2.23085350064736</v>
      </c>
      <c r="O67" s="74" t="n">
        <v>1.09911487209415</v>
      </c>
    </row>
    <row r="68" customFormat="false" ht="12.75" hidden="false" customHeight="false" outlineLevel="0" collapsed="false">
      <c r="I68" s="67" t="n">
        <v>0.7805552810987</v>
      </c>
      <c r="J68" s="74" t="n">
        <v>-0.177584846093126</v>
      </c>
      <c r="K68" s="74" t="n">
        <v>0.117635525928833</v>
      </c>
      <c r="M68" s="67" t="n">
        <v>-0.0383545881676071</v>
      </c>
      <c r="N68" s="74" t="n">
        <v>2.28406144025533</v>
      </c>
      <c r="O68" s="74" t="n">
        <v>0.22128150856264</v>
      </c>
    </row>
    <row r="69" customFormat="false" ht="12.75" hidden="false" customHeight="false" outlineLevel="0" collapsed="false">
      <c r="I69" s="67" t="n">
        <v>0.539215686274503</v>
      </c>
      <c r="J69" s="74" t="n">
        <v>-0.0974184120798896</v>
      </c>
      <c r="K69" s="74" t="n">
        <v>0.0391657691178011</v>
      </c>
      <c r="M69" s="67" t="n">
        <v>-0.0575539568345391</v>
      </c>
      <c r="N69" s="74" t="n">
        <v>1.7115876450915</v>
      </c>
      <c r="O69" s="74" t="n">
        <v>0.134395699337617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59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70" t="s">
        <v>289</v>
      </c>
      <c r="B7" s="170"/>
      <c r="C7" s="292" t="s">
        <v>440</v>
      </c>
      <c r="D7" s="276" t="s">
        <v>491</v>
      </c>
      <c r="E7" s="276"/>
      <c r="F7" s="276"/>
      <c r="G7" s="166" t="s">
        <v>492</v>
      </c>
      <c r="H7" s="166"/>
      <c r="I7" s="166"/>
      <c r="J7" s="263" t="s">
        <v>493</v>
      </c>
    </row>
    <row r="8" customFormat="false" ht="24" hidden="false" customHeight="true" outlineLevel="0" collapsed="false">
      <c r="A8" s="170"/>
      <c r="B8" s="170"/>
      <c r="C8" s="292"/>
      <c r="D8" s="266" t="s">
        <v>447</v>
      </c>
      <c r="E8" s="266" t="s">
        <v>494</v>
      </c>
      <c r="F8" s="266" t="s">
        <v>495</v>
      </c>
      <c r="G8" s="266" t="s">
        <v>447</v>
      </c>
      <c r="H8" s="266" t="s">
        <v>496</v>
      </c>
      <c r="I8" s="293" t="s">
        <v>497</v>
      </c>
      <c r="J8" s="263"/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171" t="n">
        <v>6</v>
      </c>
      <c r="I9" s="171" t="n">
        <v>7</v>
      </c>
      <c r="J9" s="172" t="n">
        <v>8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  <c r="I10" s="279"/>
      <c r="J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82.89</v>
      </c>
      <c r="D11" s="176" t="n">
        <v>81.27</v>
      </c>
      <c r="E11" s="176" t="n">
        <v>77.9</v>
      </c>
      <c r="F11" s="176" t="n">
        <v>93.71</v>
      </c>
      <c r="G11" s="176" t="n">
        <v>86.52</v>
      </c>
      <c r="H11" s="176" t="n">
        <v>75.98</v>
      </c>
      <c r="I11" s="176" t="n">
        <v>101.12</v>
      </c>
      <c r="J11" s="176" t="n">
        <v>44.44</v>
      </c>
    </row>
    <row r="12" customFormat="false" ht="11.1" hidden="true" customHeight="true" outlineLevel="0" collapsed="false">
      <c r="A12" s="101"/>
      <c r="B12" s="96" t="s">
        <v>301</v>
      </c>
      <c r="C12" s="176" t="n">
        <v>84.5</v>
      </c>
      <c r="D12" s="176" t="n">
        <v>82.12</v>
      </c>
      <c r="E12" s="176" t="n">
        <v>77.29</v>
      </c>
      <c r="F12" s="176" t="n">
        <v>99.78</v>
      </c>
      <c r="G12" s="176" t="n">
        <v>88.85</v>
      </c>
      <c r="H12" s="176" t="n">
        <v>77.11</v>
      </c>
      <c r="I12" s="176" t="n">
        <v>105.08</v>
      </c>
      <c r="J12" s="176" t="n">
        <v>45.64</v>
      </c>
    </row>
    <row r="13" customFormat="false" ht="11.1" hidden="true" customHeight="true" outlineLevel="0" collapsed="false">
      <c r="A13" s="101"/>
      <c r="B13" s="96" t="s">
        <v>302</v>
      </c>
      <c r="C13" s="176" t="n">
        <v>86.55</v>
      </c>
      <c r="D13" s="176" t="n">
        <v>82.91</v>
      </c>
      <c r="E13" s="176" t="n">
        <v>78.82</v>
      </c>
      <c r="F13" s="176" t="n">
        <v>97.12</v>
      </c>
      <c r="G13" s="176" t="n">
        <v>92.07</v>
      </c>
      <c r="H13" s="176" t="n">
        <v>79.23</v>
      </c>
      <c r="I13" s="176" t="n">
        <v>109.81</v>
      </c>
      <c r="J13" s="176" t="n">
        <v>47.59</v>
      </c>
    </row>
    <row r="14" customFormat="false" ht="11.1" hidden="true" customHeight="true" outlineLevel="0" collapsed="false">
      <c r="A14" s="101"/>
      <c r="B14" s="96" t="s">
        <v>303</v>
      </c>
      <c r="C14" s="176" t="n">
        <v>88.17</v>
      </c>
      <c r="D14" s="176" t="n">
        <v>83.66</v>
      </c>
      <c r="E14" s="176" t="n">
        <v>80.39</v>
      </c>
      <c r="F14" s="176" t="n">
        <v>94.49</v>
      </c>
      <c r="G14" s="176" t="n">
        <v>94.44</v>
      </c>
      <c r="H14" s="176" t="n">
        <v>80.92</v>
      </c>
      <c r="I14" s="176" t="n">
        <v>113.11</v>
      </c>
      <c r="J14" s="176" t="n">
        <v>47.54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89.28</v>
      </c>
      <c r="D15" s="176" t="n">
        <v>82.47</v>
      </c>
      <c r="E15" s="176" t="n">
        <v>79.99</v>
      </c>
      <c r="F15" s="176" t="n">
        <v>91.29</v>
      </c>
      <c r="G15" s="176" t="n">
        <v>97.47</v>
      </c>
      <c r="H15" s="176" t="n">
        <v>83.5</v>
      </c>
      <c r="I15" s="176" t="n">
        <v>116.77</v>
      </c>
      <c r="J15" s="176" t="n">
        <v>50.11</v>
      </c>
    </row>
    <row r="16" customFormat="false" ht="11.1" hidden="true" customHeight="true" outlineLevel="0" collapsed="false">
      <c r="A16" s="101"/>
      <c r="B16" s="96" t="s">
        <v>301</v>
      </c>
      <c r="C16" s="176" t="n">
        <v>89.86</v>
      </c>
      <c r="D16" s="176" t="n">
        <v>82.33</v>
      </c>
      <c r="E16" s="176" t="n">
        <v>80.54</v>
      </c>
      <c r="F16" s="176" t="n">
        <v>88.81</v>
      </c>
      <c r="G16" s="176" t="n">
        <v>98.69</v>
      </c>
      <c r="H16" s="176" t="n">
        <v>85.11</v>
      </c>
      <c r="I16" s="176" t="n">
        <v>117.45</v>
      </c>
      <c r="J16" s="176" t="n">
        <v>51.18</v>
      </c>
    </row>
    <row r="17" customFormat="false" ht="11.1" hidden="true" customHeight="true" outlineLevel="0" collapsed="false">
      <c r="A17" s="101"/>
      <c r="B17" s="96" t="s">
        <v>302</v>
      </c>
      <c r="C17" s="176" t="n">
        <v>88.6</v>
      </c>
      <c r="D17" s="176" t="n">
        <v>79.43</v>
      </c>
      <c r="E17" s="176" t="n">
        <v>78.82</v>
      </c>
      <c r="F17" s="176" t="n">
        <v>81.91</v>
      </c>
      <c r="G17" s="176" t="n">
        <v>98.62</v>
      </c>
      <c r="H17" s="176" t="n">
        <v>85</v>
      </c>
      <c r="I17" s="176" t="n">
        <v>117.43</v>
      </c>
      <c r="J17" s="176" t="n">
        <v>51.94</v>
      </c>
    </row>
    <row r="18" customFormat="false" ht="11.1" hidden="true" customHeight="true" outlineLevel="0" collapsed="false">
      <c r="A18" s="101"/>
      <c r="B18" s="96" t="s">
        <v>303</v>
      </c>
      <c r="C18" s="176" t="n">
        <v>88.66</v>
      </c>
      <c r="D18" s="176" t="n">
        <v>76.77</v>
      </c>
      <c r="E18" s="176" t="n">
        <v>77.37</v>
      </c>
      <c r="F18" s="176" t="n">
        <v>74.73</v>
      </c>
      <c r="G18" s="176" t="n">
        <v>100.74</v>
      </c>
      <c r="H18" s="176" t="n">
        <v>87.41</v>
      </c>
      <c r="I18" s="176" t="n">
        <v>119.17</v>
      </c>
      <c r="J18" s="176" t="n">
        <v>54.07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86.24</v>
      </c>
      <c r="D19" s="176" t="n">
        <v>72.52</v>
      </c>
      <c r="E19" s="176" t="n">
        <v>73</v>
      </c>
      <c r="F19" s="176" t="n">
        <v>70.67</v>
      </c>
      <c r="G19" s="176" t="n">
        <v>99.55</v>
      </c>
      <c r="H19" s="176" t="n">
        <v>87.06</v>
      </c>
      <c r="I19" s="176" t="n">
        <v>116.85</v>
      </c>
      <c r="J19" s="176" t="n">
        <v>53.79</v>
      </c>
    </row>
    <row r="20" customFormat="false" ht="11.1" hidden="true" customHeight="true" outlineLevel="0" collapsed="false">
      <c r="A20" s="101"/>
      <c r="B20" s="96" t="s">
        <v>301</v>
      </c>
      <c r="C20" s="176" t="n">
        <v>84.89</v>
      </c>
      <c r="D20" s="176" t="n">
        <v>68.92</v>
      </c>
      <c r="E20" s="176" t="n">
        <v>71.11</v>
      </c>
      <c r="F20" s="176" t="n">
        <v>61.04</v>
      </c>
      <c r="G20" s="176" t="n">
        <v>99.88</v>
      </c>
      <c r="H20" s="176" t="n">
        <v>87.17</v>
      </c>
      <c r="I20" s="176" t="n">
        <v>117.49</v>
      </c>
      <c r="J20" s="176" t="n">
        <v>54.57</v>
      </c>
    </row>
    <row r="21" customFormat="false" ht="11.1" hidden="true" customHeight="true" outlineLevel="0" collapsed="false">
      <c r="A21" s="101"/>
      <c r="B21" s="96" t="s">
        <v>302</v>
      </c>
      <c r="C21" s="176" t="n">
        <v>85.25</v>
      </c>
      <c r="D21" s="176" t="n">
        <v>67.3</v>
      </c>
      <c r="E21" s="176" t="n">
        <v>68.98</v>
      </c>
      <c r="F21" s="176" t="n">
        <v>61.59</v>
      </c>
      <c r="G21" s="176" t="n">
        <v>101.83</v>
      </c>
      <c r="H21" s="176" t="n">
        <v>90.38</v>
      </c>
      <c r="I21" s="176" t="n">
        <v>117.72</v>
      </c>
      <c r="J21" s="176" t="n">
        <v>55.22</v>
      </c>
    </row>
    <row r="22" customFormat="false" ht="11.1" hidden="true" customHeight="true" outlineLevel="0" collapsed="false">
      <c r="A22" s="101"/>
      <c r="B22" s="96" t="s">
        <v>303</v>
      </c>
      <c r="C22" s="176" t="n">
        <v>84.1</v>
      </c>
      <c r="D22" s="176" t="n">
        <v>65.77</v>
      </c>
      <c r="E22" s="176" t="n">
        <v>66.48</v>
      </c>
      <c r="F22" s="176" t="n">
        <v>63.59</v>
      </c>
      <c r="G22" s="176" t="n">
        <v>100.84</v>
      </c>
      <c r="H22" s="176" t="n">
        <v>90.84</v>
      </c>
      <c r="I22" s="176" t="n">
        <v>114.75</v>
      </c>
      <c r="J22" s="176" t="n">
        <v>55.72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87.27</v>
      </c>
      <c r="D23" s="176" t="n">
        <v>66.83</v>
      </c>
      <c r="E23" s="176" t="n">
        <v>68.31</v>
      </c>
      <c r="F23" s="176" t="n">
        <v>61.87</v>
      </c>
      <c r="G23" s="176" t="n">
        <v>105.84</v>
      </c>
      <c r="H23" s="176" t="n">
        <v>96.16</v>
      </c>
      <c r="I23" s="176" t="n">
        <v>119.29</v>
      </c>
      <c r="J23" s="176" t="n">
        <v>57.12</v>
      </c>
    </row>
    <row r="24" customFormat="false" ht="11.1" hidden="true" customHeight="true" outlineLevel="0" collapsed="false">
      <c r="A24" s="101"/>
      <c r="B24" s="96" t="s">
        <v>301</v>
      </c>
      <c r="C24" s="176" t="n">
        <v>88.22</v>
      </c>
      <c r="D24" s="176" t="n">
        <v>66.69</v>
      </c>
      <c r="E24" s="176" t="n">
        <v>66.92</v>
      </c>
      <c r="F24" s="176" t="n">
        <v>66.07</v>
      </c>
      <c r="G24" s="176" t="n">
        <v>107.58</v>
      </c>
      <c r="H24" s="176" t="n">
        <v>99.14</v>
      </c>
      <c r="I24" s="176" t="n">
        <v>119.32</v>
      </c>
      <c r="J24" s="176" t="n">
        <v>58.47</v>
      </c>
    </row>
    <row r="25" customFormat="false" ht="11.1" hidden="true" customHeight="true" outlineLevel="0" collapsed="false">
      <c r="A25" s="101"/>
      <c r="B25" s="96" t="s">
        <v>302</v>
      </c>
      <c r="C25" s="176" t="n">
        <v>88.55</v>
      </c>
      <c r="D25" s="176" t="n">
        <v>67.52</v>
      </c>
      <c r="E25" s="176" t="n">
        <v>68.18</v>
      </c>
      <c r="F25" s="176" t="n">
        <v>65.34</v>
      </c>
      <c r="G25" s="176" t="n">
        <v>107.38</v>
      </c>
      <c r="H25" s="176" t="n">
        <v>99.77</v>
      </c>
      <c r="I25" s="176" t="n">
        <v>117.97</v>
      </c>
      <c r="J25" s="176" t="n">
        <v>59.88</v>
      </c>
    </row>
    <row r="26" customFormat="false" ht="11.1" hidden="true" customHeight="true" outlineLevel="0" collapsed="false">
      <c r="A26" s="101"/>
      <c r="B26" s="96" t="s">
        <v>303</v>
      </c>
      <c r="C26" s="176" t="n">
        <v>89.79</v>
      </c>
      <c r="D26" s="176" t="n">
        <v>68.3</v>
      </c>
      <c r="E26" s="176" t="n">
        <v>70.19</v>
      </c>
      <c r="F26" s="176" t="n">
        <v>62.93</v>
      </c>
      <c r="G26" s="176" t="n">
        <v>109.03</v>
      </c>
      <c r="H26" s="176" t="n">
        <v>101.82</v>
      </c>
      <c r="I26" s="176" t="n">
        <v>119.07</v>
      </c>
      <c r="J26" s="176" t="n">
        <v>60.37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89.94</v>
      </c>
      <c r="D27" s="176" t="n">
        <v>69.04</v>
      </c>
      <c r="E27" s="176" t="n">
        <v>69.99</v>
      </c>
      <c r="F27" s="176" t="n">
        <v>66.01</v>
      </c>
      <c r="G27" s="176" t="n">
        <v>108.64</v>
      </c>
      <c r="H27" s="176" t="n">
        <v>101.88</v>
      </c>
      <c r="I27" s="176" t="n">
        <v>118.06</v>
      </c>
      <c r="J27" s="176" t="n">
        <v>60.98</v>
      </c>
    </row>
    <row r="28" customFormat="false" ht="11.1" hidden="true" customHeight="true" outlineLevel="0" collapsed="false">
      <c r="A28" s="101"/>
      <c r="B28" s="96" t="s">
        <v>301</v>
      </c>
      <c r="C28" s="176" t="n">
        <v>88.65</v>
      </c>
      <c r="D28" s="176" t="n">
        <v>68.85</v>
      </c>
      <c r="E28" s="176" t="n">
        <v>69.67</v>
      </c>
      <c r="F28" s="176" t="n">
        <v>66.42</v>
      </c>
      <c r="G28" s="176" t="n">
        <v>106.27</v>
      </c>
      <c r="H28" s="176" t="n">
        <v>100.56</v>
      </c>
      <c r="I28" s="176" t="n">
        <v>114.25</v>
      </c>
      <c r="J28" s="176" t="n">
        <v>61.77</v>
      </c>
    </row>
    <row r="29" customFormat="false" ht="11.1" hidden="true" customHeight="true" outlineLevel="0" collapsed="false">
      <c r="A29" s="101"/>
      <c r="B29" s="96" t="s">
        <v>302</v>
      </c>
      <c r="C29" s="176" t="n">
        <v>87.92</v>
      </c>
      <c r="D29" s="176" t="n">
        <v>68.47</v>
      </c>
      <c r="E29" s="176" t="n">
        <v>68.79</v>
      </c>
      <c r="F29" s="176" t="n">
        <v>67.22</v>
      </c>
      <c r="G29" s="176" t="n">
        <v>105.19</v>
      </c>
      <c r="H29" s="176" t="n">
        <v>99.26</v>
      </c>
      <c r="I29" s="176" t="n">
        <v>113.46</v>
      </c>
      <c r="J29" s="176" t="n">
        <v>62.41</v>
      </c>
    </row>
    <row r="30" customFormat="false" ht="11.1" hidden="true" customHeight="true" outlineLevel="0" collapsed="false">
      <c r="A30" s="101"/>
      <c r="B30" s="96" t="s">
        <v>303</v>
      </c>
      <c r="C30" s="176" t="n">
        <v>86.93</v>
      </c>
      <c r="D30" s="176" t="n">
        <v>68.17</v>
      </c>
      <c r="E30" s="176" t="n">
        <v>67.42</v>
      </c>
      <c r="F30" s="176" t="n">
        <v>69.09</v>
      </c>
      <c r="G30" s="176" t="n">
        <v>103.35</v>
      </c>
      <c r="H30" s="176" t="n">
        <v>97.91</v>
      </c>
      <c r="I30" s="176" t="n">
        <v>110.92</v>
      </c>
      <c r="J30" s="176" t="n">
        <v>64.12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85.95</v>
      </c>
      <c r="D31" s="176" t="n">
        <v>69.09</v>
      </c>
      <c r="E31" s="176" t="n">
        <v>69.06</v>
      </c>
      <c r="F31" s="176" t="n">
        <v>69.04</v>
      </c>
      <c r="G31" s="176" t="n">
        <v>100.68</v>
      </c>
      <c r="H31" s="176" t="n">
        <v>96.75</v>
      </c>
      <c r="I31" s="176" t="n">
        <v>106.16</v>
      </c>
      <c r="J31" s="176" t="n">
        <v>65.73</v>
      </c>
    </row>
    <row r="32" customFormat="false" ht="11.1" hidden="true" customHeight="true" outlineLevel="0" collapsed="false">
      <c r="A32" s="101"/>
      <c r="B32" s="96" t="s">
        <v>301</v>
      </c>
      <c r="C32" s="176" t="n">
        <v>88.56</v>
      </c>
      <c r="D32" s="176" t="n">
        <v>70.34</v>
      </c>
      <c r="E32" s="176" t="n">
        <v>70.96</v>
      </c>
      <c r="F32" s="176" t="n">
        <v>67.42</v>
      </c>
      <c r="G32" s="176" t="n">
        <v>104.44</v>
      </c>
      <c r="H32" s="176" t="n">
        <v>100.36</v>
      </c>
      <c r="I32" s="176" t="n">
        <v>110.14</v>
      </c>
      <c r="J32" s="176" t="n">
        <v>67.52</v>
      </c>
    </row>
    <row r="33" customFormat="false" ht="11.1" hidden="true" customHeight="true" outlineLevel="0" collapsed="false">
      <c r="A33" s="101"/>
      <c r="B33" s="96" t="s">
        <v>302</v>
      </c>
      <c r="C33" s="176" t="n">
        <v>89.53</v>
      </c>
      <c r="D33" s="176" t="n">
        <v>71.66</v>
      </c>
      <c r="E33" s="176" t="n">
        <v>71.08</v>
      </c>
      <c r="F33" s="176" t="n">
        <v>72.7</v>
      </c>
      <c r="G33" s="176" t="n">
        <v>105.17</v>
      </c>
      <c r="H33" s="176" t="n">
        <v>101.88</v>
      </c>
      <c r="I33" s="176" t="n">
        <v>109.76</v>
      </c>
      <c r="J33" s="176" t="n">
        <v>68.36</v>
      </c>
    </row>
    <row r="34" customFormat="false" ht="11.1" hidden="true" customHeight="true" outlineLevel="0" collapsed="false">
      <c r="A34" s="101"/>
      <c r="B34" s="96" t="s">
        <v>303</v>
      </c>
      <c r="C34" s="176" t="n">
        <v>89.67</v>
      </c>
      <c r="D34" s="176" t="n">
        <v>72.37</v>
      </c>
      <c r="E34" s="176" t="n">
        <v>71.99</v>
      </c>
      <c r="F34" s="176" t="n">
        <v>73.17</v>
      </c>
      <c r="G34" s="176" t="n">
        <v>104.91</v>
      </c>
      <c r="H34" s="176" t="n">
        <v>102.3</v>
      </c>
      <c r="I34" s="176" t="n">
        <v>108.57</v>
      </c>
      <c r="J34" s="176" t="n">
        <v>68.7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88.46</v>
      </c>
      <c r="D35" s="176" t="n">
        <v>72.34</v>
      </c>
      <c r="E35" s="176" t="n">
        <v>70.8</v>
      </c>
      <c r="F35" s="176" t="n">
        <v>76.59</v>
      </c>
      <c r="G35" s="176" t="n">
        <v>102.48</v>
      </c>
      <c r="H35" s="176" t="n">
        <v>100.57</v>
      </c>
      <c r="I35" s="176" t="n">
        <v>105.17</v>
      </c>
      <c r="J35" s="176" t="n">
        <v>69.7</v>
      </c>
    </row>
    <row r="36" customFormat="false" ht="11.1" hidden="true" customHeight="true" outlineLevel="0" collapsed="false">
      <c r="A36" s="101"/>
      <c r="B36" s="96" t="s">
        <v>301</v>
      </c>
      <c r="C36" s="176" t="n">
        <v>89.87</v>
      </c>
      <c r="D36" s="176" t="n">
        <v>74.46</v>
      </c>
      <c r="E36" s="176" t="n">
        <v>71.53</v>
      </c>
      <c r="F36" s="176" t="n">
        <v>83.91</v>
      </c>
      <c r="G36" s="176" t="n">
        <v>103.46</v>
      </c>
      <c r="H36" s="176" t="n">
        <v>101.76</v>
      </c>
      <c r="I36" s="176" t="n">
        <v>105.83</v>
      </c>
      <c r="J36" s="176" t="n">
        <v>70.01</v>
      </c>
    </row>
    <row r="37" customFormat="false" ht="11.1" hidden="true" customHeight="true" outlineLevel="0" collapsed="false">
      <c r="A37" s="101"/>
      <c r="B37" s="96" t="s">
        <v>302</v>
      </c>
      <c r="C37" s="176" t="n">
        <v>89.94</v>
      </c>
      <c r="D37" s="176" t="n">
        <v>75.57</v>
      </c>
      <c r="E37" s="176" t="n">
        <v>74.48</v>
      </c>
      <c r="F37" s="176" t="n">
        <v>79.34</v>
      </c>
      <c r="G37" s="176" t="n">
        <v>102.52</v>
      </c>
      <c r="H37" s="176" t="n">
        <v>101.04</v>
      </c>
      <c r="I37" s="176" t="n">
        <v>104.58</v>
      </c>
      <c r="J37" s="176" t="n">
        <v>72.4</v>
      </c>
    </row>
    <row r="38" customFormat="false" ht="11.1" hidden="true" customHeight="true" outlineLevel="0" collapsed="false">
      <c r="A38" s="101"/>
      <c r="B38" s="96" t="s">
        <v>303</v>
      </c>
      <c r="C38" s="176" t="n">
        <v>91.46</v>
      </c>
      <c r="D38" s="176" t="n">
        <v>77.42</v>
      </c>
      <c r="E38" s="176" t="n">
        <v>75.84</v>
      </c>
      <c r="F38" s="176" t="n">
        <v>82.73</v>
      </c>
      <c r="G38" s="176" t="n">
        <v>103.67</v>
      </c>
      <c r="H38" s="176" t="n">
        <v>102.04</v>
      </c>
      <c r="I38" s="176" t="n">
        <v>105.94</v>
      </c>
      <c r="J38" s="176" t="n">
        <v>75.16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3.3</v>
      </c>
      <c r="D39" s="176" t="n">
        <v>80.16</v>
      </c>
      <c r="E39" s="176" t="n">
        <v>79.63</v>
      </c>
      <c r="F39" s="176" t="n">
        <v>81.76</v>
      </c>
      <c r="G39" s="176" t="n">
        <v>104.78</v>
      </c>
      <c r="H39" s="176" t="n">
        <v>103.48</v>
      </c>
      <c r="I39" s="176" t="n">
        <v>106.58</v>
      </c>
      <c r="J39" s="176" t="n">
        <v>77.02</v>
      </c>
    </row>
    <row r="40" customFormat="false" ht="11.1" hidden="true" customHeight="true" outlineLevel="0" collapsed="false">
      <c r="A40" s="101"/>
      <c r="B40" s="96" t="s">
        <v>301</v>
      </c>
      <c r="C40" s="176" t="n">
        <v>91.91</v>
      </c>
      <c r="D40" s="176" t="n">
        <v>82.05</v>
      </c>
      <c r="E40" s="176" t="n">
        <v>81.97</v>
      </c>
      <c r="F40" s="176" t="n">
        <v>82.56</v>
      </c>
      <c r="G40" s="176" t="n">
        <v>100.42</v>
      </c>
      <c r="H40" s="176" t="n">
        <v>100.1</v>
      </c>
      <c r="I40" s="176" t="n">
        <v>100.88</v>
      </c>
      <c r="J40" s="176" t="n">
        <v>80.08</v>
      </c>
    </row>
    <row r="41" customFormat="false" ht="11.1" hidden="true" customHeight="true" outlineLevel="0" collapsed="false">
      <c r="A41" s="101"/>
      <c r="B41" s="96" t="s">
        <v>302</v>
      </c>
      <c r="C41" s="176" t="n">
        <v>93.23</v>
      </c>
      <c r="D41" s="176" t="n">
        <v>84.93</v>
      </c>
      <c r="E41" s="176" t="n">
        <v>83.74</v>
      </c>
      <c r="F41" s="176" t="n">
        <v>89.26</v>
      </c>
      <c r="G41" s="176" t="n">
        <v>100.43</v>
      </c>
      <c r="H41" s="176" t="n">
        <v>100.3</v>
      </c>
      <c r="I41" s="176" t="n">
        <v>100.63</v>
      </c>
      <c r="J41" s="176" t="n">
        <v>82.52</v>
      </c>
    </row>
    <row r="42" customFormat="false" ht="11.1" hidden="true" customHeight="true" outlineLevel="0" collapsed="false">
      <c r="A42" s="101"/>
      <c r="B42" s="96" t="s">
        <v>303</v>
      </c>
      <c r="C42" s="176" t="n">
        <v>93.58</v>
      </c>
      <c r="D42" s="176" t="n">
        <v>87.51</v>
      </c>
      <c r="E42" s="176" t="n">
        <v>86.01</v>
      </c>
      <c r="F42" s="176" t="n">
        <v>92.68</v>
      </c>
      <c r="G42" s="176" t="n">
        <v>98.91</v>
      </c>
      <c r="H42" s="176" t="n">
        <v>99.33</v>
      </c>
      <c r="I42" s="176" t="n">
        <v>98.34</v>
      </c>
      <c r="J42" s="176" t="n">
        <v>84.4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94.88</v>
      </c>
      <c r="D43" s="176" t="n">
        <v>88.38</v>
      </c>
      <c r="E43" s="176" t="n">
        <v>87.89</v>
      </c>
      <c r="F43" s="176" t="n">
        <v>90.61</v>
      </c>
      <c r="G43" s="176" t="n">
        <v>100.36</v>
      </c>
      <c r="H43" s="176" t="n">
        <v>100.37</v>
      </c>
      <c r="I43" s="176" t="n">
        <v>100.34</v>
      </c>
      <c r="J43" s="176" t="n">
        <v>87.76</v>
      </c>
    </row>
    <row r="44" customFormat="false" ht="11.1" hidden="true" customHeight="true" outlineLevel="0" collapsed="false">
      <c r="A44" s="101"/>
      <c r="B44" s="96" t="s">
        <v>301</v>
      </c>
      <c r="C44" s="176" t="n">
        <v>96.46</v>
      </c>
      <c r="D44" s="176" t="n">
        <v>89.7</v>
      </c>
      <c r="E44" s="176" t="n">
        <v>90.36</v>
      </c>
      <c r="F44" s="176" t="n">
        <v>87.76</v>
      </c>
      <c r="G44" s="176" t="n">
        <v>101.9</v>
      </c>
      <c r="H44" s="176" t="n">
        <v>101.87</v>
      </c>
      <c r="I44" s="176" t="n">
        <v>101.94</v>
      </c>
      <c r="J44" s="176" t="n">
        <v>91.63</v>
      </c>
    </row>
    <row r="45" customFormat="false" ht="11.1" hidden="true" customHeight="true" outlineLevel="0" collapsed="false">
      <c r="A45" s="101"/>
      <c r="B45" s="96" t="s">
        <v>302</v>
      </c>
      <c r="C45" s="176" t="n">
        <v>97.45</v>
      </c>
      <c r="D45" s="176" t="n">
        <v>90.98</v>
      </c>
      <c r="E45" s="176" t="n">
        <v>92.86</v>
      </c>
      <c r="F45" s="176" t="n">
        <v>85.19</v>
      </c>
      <c r="G45" s="176" t="n">
        <v>102.46</v>
      </c>
      <c r="H45" s="176" t="n">
        <v>102.69</v>
      </c>
      <c r="I45" s="176" t="n">
        <v>102.15</v>
      </c>
      <c r="J45" s="176" t="n">
        <v>94.63</v>
      </c>
    </row>
    <row r="46" customFormat="false" ht="11.1" hidden="true" customHeight="true" outlineLevel="0" collapsed="false">
      <c r="A46" s="101"/>
      <c r="B46" s="96" t="s">
        <v>303</v>
      </c>
      <c r="C46" s="176" t="n">
        <v>98.22</v>
      </c>
      <c r="D46" s="176" t="n">
        <v>92.74</v>
      </c>
      <c r="E46" s="176" t="n">
        <v>95.16</v>
      </c>
      <c r="F46" s="176" t="n">
        <v>85.97</v>
      </c>
      <c r="G46" s="176" t="n">
        <v>102.35</v>
      </c>
      <c r="H46" s="176" t="n">
        <v>102.45</v>
      </c>
      <c r="I46" s="176" t="n">
        <v>102.22</v>
      </c>
      <c r="J46" s="176" t="n">
        <v>96.6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9.42</v>
      </c>
      <c r="D47" s="176" t="n">
        <v>96.3</v>
      </c>
      <c r="E47" s="176" t="n">
        <v>96.42</v>
      </c>
      <c r="F47" s="176" t="n">
        <v>95.02</v>
      </c>
      <c r="G47" s="176" t="n">
        <v>101.84</v>
      </c>
      <c r="H47" s="176" t="n">
        <v>102.05</v>
      </c>
      <c r="I47" s="176" t="n">
        <v>101.56</v>
      </c>
      <c r="J47" s="176" t="n">
        <v>98.21</v>
      </c>
    </row>
    <row r="48" customFormat="false" ht="11.1" hidden="true" customHeight="true" outlineLevel="0" collapsed="false">
      <c r="A48" s="101"/>
      <c r="B48" s="96" t="s">
        <v>301</v>
      </c>
      <c r="C48" s="176" t="n">
        <v>99.69</v>
      </c>
      <c r="D48" s="176" t="n">
        <v>98.72</v>
      </c>
      <c r="E48" s="176" t="n">
        <v>98.64</v>
      </c>
      <c r="F48" s="176" t="n">
        <v>99.2</v>
      </c>
      <c r="G48" s="176" t="n">
        <v>100.45</v>
      </c>
      <c r="H48" s="176" t="n">
        <v>100.85</v>
      </c>
      <c r="I48" s="176" t="n">
        <v>99.89</v>
      </c>
      <c r="J48" s="176" t="n">
        <v>98.66</v>
      </c>
    </row>
    <row r="49" customFormat="false" ht="11.1" hidden="true" customHeight="true" outlineLevel="0" collapsed="false">
      <c r="A49" s="101"/>
      <c r="B49" s="96" t="s">
        <v>302</v>
      </c>
      <c r="C49" s="176" t="n">
        <v>99.89</v>
      </c>
      <c r="D49" s="176" t="n">
        <v>101.03</v>
      </c>
      <c r="E49" s="176" t="n">
        <v>100.36</v>
      </c>
      <c r="F49" s="176" t="n">
        <v>103.47</v>
      </c>
      <c r="G49" s="176" t="n">
        <v>98.98</v>
      </c>
      <c r="H49" s="176" t="n">
        <v>99.15</v>
      </c>
      <c r="I49" s="176" t="n">
        <v>98.75</v>
      </c>
      <c r="J49" s="176" t="n">
        <v>100.37</v>
      </c>
    </row>
    <row r="50" customFormat="false" ht="11.1" hidden="true" customHeight="true" outlineLevel="0" collapsed="false">
      <c r="A50" s="101"/>
      <c r="B50" s="96" t="s">
        <v>303</v>
      </c>
      <c r="C50" s="176" t="n">
        <v>99.94</v>
      </c>
      <c r="D50" s="176" t="n">
        <v>102.23</v>
      </c>
      <c r="E50" s="176" t="n">
        <v>102.8</v>
      </c>
      <c r="F50" s="176" t="n">
        <v>99.75</v>
      </c>
      <c r="G50" s="176" t="n">
        <v>98.02</v>
      </c>
      <c r="H50" s="176" t="n">
        <v>97.44</v>
      </c>
      <c r="I50" s="176" t="n">
        <v>98.83</v>
      </c>
      <c r="J50" s="176" t="n">
        <v>102.3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6</v>
      </c>
      <c r="D51" s="176" t="n">
        <v>100.35</v>
      </c>
      <c r="E51" s="176" t="n">
        <v>102.92</v>
      </c>
      <c r="F51" s="176" t="n">
        <v>93.81</v>
      </c>
      <c r="G51" s="176" t="n">
        <v>96.15</v>
      </c>
      <c r="H51" s="176" t="n">
        <v>95.14</v>
      </c>
      <c r="I51" s="176" t="n">
        <v>97.58</v>
      </c>
      <c r="J51" s="176" t="n">
        <v>104.72</v>
      </c>
    </row>
    <row r="52" customFormat="false" ht="11.1" hidden="true" customHeight="true" outlineLevel="0" collapsed="false">
      <c r="A52" s="101"/>
      <c r="B52" s="96" t="s">
        <v>301</v>
      </c>
      <c r="C52" s="176" t="n">
        <v>97.3</v>
      </c>
      <c r="D52" s="176" t="n">
        <v>97.81</v>
      </c>
      <c r="E52" s="176" t="n">
        <v>101.36</v>
      </c>
      <c r="F52" s="176" t="n">
        <v>86.97</v>
      </c>
      <c r="G52" s="176" t="n">
        <v>96.06</v>
      </c>
      <c r="H52" s="176" t="n">
        <v>94.65</v>
      </c>
      <c r="I52" s="176" t="n">
        <v>98.04</v>
      </c>
      <c r="J52" s="176" t="n">
        <v>106.01</v>
      </c>
    </row>
    <row r="53" customFormat="false" ht="11.1" hidden="true" customHeight="true" outlineLevel="0" collapsed="false">
      <c r="A53" s="101"/>
      <c r="B53" s="96" t="s">
        <v>302</v>
      </c>
      <c r="C53" s="176" t="n">
        <v>95.54</v>
      </c>
      <c r="D53" s="176" t="n">
        <v>94.34</v>
      </c>
      <c r="E53" s="176" t="n">
        <v>98.27</v>
      </c>
      <c r="F53" s="176" t="n">
        <v>81.26</v>
      </c>
      <c r="G53" s="176" t="n">
        <v>95.39</v>
      </c>
      <c r="H53" s="176" t="n">
        <v>93.76</v>
      </c>
      <c r="I53" s="176" t="n">
        <v>97.67</v>
      </c>
      <c r="J53" s="176" t="n">
        <v>106.38</v>
      </c>
    </row>
    <row r="54" customFormat="false" ht="11.1" hidden="true" customHeight="true" outlineLevel="0" collapsed="false">
      <c r="A54" s="101"/>
      <c r="B54" s="96" t="s">
        <v>303</v>
      </c>
      <c r="C54" s="176" t="n">
        <v>93.44</v>
      </c>
      <c r="D54" s="176" t="n">
        <v>91</v>
      </c>
      <c r="E54" s="176" t="n">
        <v>94.72</v>
      </c>
      <c r="F54" s="176" t="n">
        <v>79.07</v>
      </c>
      <c r="G54" s="176" t="n">
        <v>93.92</v>
      </c>
      <c r="H54" s="176" t="n">
        <v>92.59</v>
      </c>
      <c r="I54" s="176" t="n">
        <v>95.79</v>
      </c>
      <c r="J54" s="176" t="n">
        <v>106.79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92.23</v>
      </c>
      <c r="D55" s="176" t="n">
        <v>89.3</v>
      </c>
      <c r="E55" s="176" t="n">
        <v>93.55</v>
      </c>
      <c r="F55" s="176" t="n">
        <v>76.06</v>
      </c>
      <c r="G55" s="176" t="n">
        <v>92.97</v>
      </c>
      <c r="H55" s="176" t="n">
        <v>91.52</v>
      </c>
      <c r="I55" s="176" t="n">
        <v>95.02</v>
      </c>
      <c r="J55" s="176" t="n">
        <v>106.57</v>
      </c>
    </row>
    <row r="56" customFormat="false" ht="11.1" hidden="false" customHeight="true" outlineLevel="0" collapsed="false">
      <c r="A56" s="101"/>
      <c r="B56" s="96" t="s">
        <v>301</v>
      </c>
      <c r="C56" s="176" t="n">
        <v>90.6</v>
      </c>
      <c r="D56" s="176" t="n">
        <v>88.85</v>
      </c>
      <c r="E56" s="176" t="n">
        <v>91.85</v>
      </c>
      <c r="F56" s="176" t="n">
        <v>79.21</v>
      </c>
      <c r="G56" s="176" t="n">
        <v>90.26</v>
      </c>
      <c r="H56" s="176" t="n">
        <v>88.79</v>
      </c>
      <c r="I56" s="176" t="n">
        <v>92.32</v>
      </c>
      <c r="J56" s="176" t="n">
        <v>107.01</v>
      </c>
    </row>
    <row r="57" customFormat="false" ht="11.1" hidden="false" customHeight="true" outlineLevel="0" collapsed="false">
      <c r="A57" s="101"/>
      <c r="B57" s="96" t="s">
        <v>302</v>
      </c>
      <c r="C57" s="176" t="n">
        <v>90.28</v>
      </c>
      <c r="D57" s="176" t="n">
        <v>89.15</v>
      </c>
      <c r="E57" s="176" t="n">
        <v>92.04</v>
      </c>
      <c r="F57" s="176" t="n">
        <v>80.47</v>
      </c>
      <c r="G57" s="176" t="n">
        <v>89.45</v>
      </c>
      <c r="H57" s="176" t="n">
        <v>87.95</v>
      </c>
      <c r="I57" s="176" t="n">
        <v>91.53</v>
      </c>
      <c r="J57" s="176" t="n">
        <v>107.71</v>
      </c>
    </row>
    <row r="58" customFormat="false" ht="11.1" hidden="false" customHeight="true" outlineLevel="0" collapsed="false">
      <c r="A58" s="101"/>
      <c r="B58" s="96" t="s">
        <v>303</v>
      </c>
      <c r="C58" s="176" t="n">
        <v>89.92</v>
      </c>
      <c r="D58" s="176" t="n">
        <v>89.2</v>
      </c>
      <c r="E58" s="176" t="n">
        <v>90.82</v>
      </c>
      <c r="F58" s="176" t="n">
        <v>83.85</v>
      </c>
      <c r="G58" s="176" t="n">
        <v>88.72</v>
      </c>
      <c r="H58" s="176" t="n">
        <v>87.46</v>
      </c>
      <c r="I58" s="176" t="n">
        <v>90.48</v>
      </c>
      <c r="J58" s="176" t="n">
        <v>108.1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89.98</v>
      </c>
      <c r="D59" s="176" t="n">
        <v>90.15</v>
      </c>
      <c r="E59" s="176" t="n">
        <v>89.19</v>
      </c>
      <c r="F59" s="176" t="n">
        <v>91.45</v>
      </c>
      <c r="G59" s="176" t="n">
        <v>88.1</v>
      </c>
      <c r="H59" s="176" t="n">
        <v>87.07</v>
      </c>
      <c r="I59" s="176" t="n">
        <v>89.53</v>
      </c>
      <c r="J59" s="176" t="n">
        <v>108.45</v>
      </c>
    </row>
    <row r="60" customFormat="false" ht="11.1" hidden="false" customHeight="true" outlineLevel="0" collapsed="false">
      <c r="A60" s="101"/>
      <c r="B60" s="96" t="s">
        <v>301</v>
      </c>
      <c r="C60" s="176" t="n">
        <v>90.99</v>
      </c>
      <c r="D60" s="176" t="n">
        <v>90.27</v>
      </c>
      <c r="E60" s="176" t="n">
        <v>89.7</v>
      </c>
      <c r="F60" s="176" t="n">
        <v>91.39</v>
      </c>
      <c r="G60" s="176" t="n">
        <v>89.74</v>
      </c>
      <c r="H60" s="176" t="n">
        <v>88.57</v>
      </c>
      <c r="I60" s="176" t="n">
        <v>91.38</v>
      </c>
      <c r="J60" s="176" t="n">
        <v>109.73</v>
      </c>
    </row>
    <row r="61" customFormat="false" ht="11.1" hidden="false" customHeight="true" outlineLevel="0" collapsed="false">
      <c r="A61" s="101"/>
      <c r="B61" s="96" t="s">
        <v>302</v>
      </c>
      <c r="C61" s="176" t="n">
        <v>90.94</v>
      </c>
      <c r="D61" s="176" t="n">
        <v>90.48</v>
      </c>
      <c r="E61" s="176" t="n">
        <v>88.86</v>
      </c>
      <c r="F61" s="176" t="n">
        <v>94.46</v>
      </c>
      <c r="G61" s="176" t="n">
        <v>89.42</v>
      </c>
      <c r="H61" s="176" t="n">
        <v>88.7</v>
      </c>
      <c r="I61" s="176" t="n">
        <v>90.42</v>
      </c>
      <c r="J61" s="176" t="n">
        <v>110.51</v>
      </c>
    </row>
    <row r="62" customFormat="false" ht="11.1" hidden="false" customHeight="true" outlineLevel="0" collapsed="false">
      <c r="A62" s="101"/>
      <c r="B62" s="96" t="s">
        <v>303</v>
      </c>
      <c r="C62" s="176" t="n">
        <v>91.23</v>
      </c>
      <c r="D62" s="176" t="n">
        <v>91.27</v>
      </c>
      <c r="E62" s="176" t="n">
        <v>90.35</v>
      </c>
      <c r="F62" s="176" t="n">
        <v>93.43</v>
      </c>
      <c r="G62" s="176" t="n">
        <v>89.29</v>
      </c>
      <c r="H62" s="176" t="n">
        <v>88.74</v>
      </c>
      <c r="I62" s="176" t="n">
        <v>90.07</v>
      </c>
      <c r="J62" s="176" t="n">
        <v>111.76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0.89</v>
      </c>
      <c r="D63" s="176" t="n">
        <v>92.01</v>
      </c>
      <c r="E63" s="176" t="n">
        <v>91.17</v>
      </c>
      <c r="F63" s="176" t="n">
        <v>93.22</v>
      </c>
      <c r="G63" s="176" t="n">
        <v>88.09</v>
      </c>
      <c r="H63" s="176" t="n">
        <v>87.83</v>
      </c>
      <c r="I63" s="176" t="n">
        <v>88.47</v>
      </c>
      <c r="J63" s="176" t="n">
        <v>112.08</v>
      </c>
    </row>
    <row r="64" customFormat="false" ht="11.1" hidden="false" customHeight="true" outlineLevel="0" collapsed="false">
      <c r="A64" s="101"/>
      <c r="B64" s="96" t="s">
        <v>301</v>
      </c>
      <c r="C64" s="176" t="n">
        <v>89.26</v>
      </c>
      <c r="D64" s="176" t="n">
        <v>93.09</v>
      </c>
      <c r="E64" s="176" t="n">
        <v>90.78</v>
      </c>
      <c r="F64" s="176" t="n">
        <v>98.58</v>
      </c>
      <c r="G64" s="176" t="n">
        <v>84.4</v>
      </c>
      <c r="H64" s="176" t="n">
        <v>84.75</v>
      </c>
      <c r="I64" s="176" t="n">
        <v>83.93</v>
      </c>
      <c r="J64" s="176" t="n">
        <v>111.87</v>
      </c>
    </row>
    <row r="65" customFormat="false" ht="11.1" hidden="false" customHeight="true" outlineLevel="0" collapsed="false">
      <c r="A65" s="101"/>
      <c r="B65" s="96" t="s">
        <v>302</v>
      </c>
      <c r="C65" s="176" t="n">
        <v>89.2</v>
      </c>
      <c r="D65" s="176" t="n">
        <v>95.47</v>
      </c>
      <c r="E65" s="176" t="n">
        <v>93.95</v>
      </c>
      <c r="F65" s="176" t="n">
        <v>98.72</v>
      </c>
      <c r="G65" s="176" t="n">
        <v>82.6</v>
      </c>
      <c r="H65" s="176" t="n">
        <v>82.69</v>
      </c>
      <c r="I65" s="176" t="n">
        <v>82.49</v>
      </c>
      <c r="J65" s="176" t="n">
        <v>112.78</v>
      </c>
    </row>
    <row r="66" customFormat="false" ht="11.1" hidden="false" customHeight="true" outlineLevel="0" collapsed="false">
      <c r="A66" s="101"/>
      <c r="B66" s="96" t="s">
        <v>303</v>
      </c>
      <c r="C66" s="176" t="n">
        <v>88.48</v>
      </c>
      <c r="D66" s="176" t="n">
        <v>95.45</v>
      </c>
      <c r="E66" s="176" t="n">
        <v>92.34</v>
      </c>
      <c r="F66" s="176" t="n">
        <v>102.81</v>
      </c>
      <c r="G66" s="176" t="n">
        <v>81.27</v>
      </c>
      <c r="H66" s="176" t="n">
        <v>81.11</v>
      </c>
      <c r="I66" s="176" t="n">
        <v>81.51</v>
      </c>
      <c r="J66" s="176" t="n">
        <v>113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9.21</v>
      </c>
      <c r="D67" s="176" t="n">
        <v>96.8</v>
      </c>
      <c r="E67" s="176" t="n">
        <v>93.58</v>
      </c>
      <c r="F67" s="176" t="n">
        <v>105.18</v>
      </c>
      <c r="G67" s="176" t="n">
        <v>81.5</v>
      </c>
      <c r="H67" s="176" t="n">
        <v>80.97</v>
      </c>
      <c r="I67" s="176" t="n">
        <v>82.24</v>
      </c>
      <c r="J67" s="176" t="n">
        <v>115.25</v>
      </c>
    </row>
    <row r="68" customFormat="false" ht="11.1" hidden="false" customHeight="true" outlineLevel="0" collapsed="false">
      <c r="A68" s="101"/>
      <c r="B68" s="96" t="s">
        <v>301</v>
      </c>
      <c r="C68" s="176" t="n">
        <v>90.24</v>
      </c>
      <c r="D68" s="176" t="n">
        <v>98.45</v>
      </c>
      <c r="E68" s="176" t="n">
        <v>96.8</v>
      </c>
      <c r="F68" s="176" t="n">
        <v>102</v>
      </c>
      <c r="G68" s="176" t="n">
        <v>82.01</v>
      </c>
      <c r="H68" s="176" t="n">
        <v>81.29</v>
      </c>
      <c r="I68" s="176" t="n">
        <v>82.99</v>
      </c>
      <c r="J68" s="176" t="n">
        <v>117.13</v>
      </c>
    </row>
    <row r="69" customFormat="false" ht="11.1" hidden="false" customHeight="true" outlineLevel="0" collapsed="false">
      <c r="A69" s="101"/>
      <c r="B69" s="96" t="s">
        <v>302</v>
      </c>
      <c r="C69" s="176" t="n">
        <v>90.66</v>
      </c>
      <c r="D69" s="176" t="n">
        <v>99.83</v>
      </c>
      <c r="E69" s="176" t="n">
        <v>97.83</v>
      </c>
      <c r="F69" s="176" t="n">
        <v>103.97</v>
      </c>
      <c r="G69" s="176" t="n">
        <v>81.72</v>
      </c>
      <c r="H69" s="176" t="n">
        <v>81.17</v>
      </c>
      <c r="I69" s="176" t="n">
        <v>82.48</v>
      </c>
      <c r="J69" s="176" t="n">
        <v>118.15</v>
      </c>
    </row>
    <row r="70" customFormat="false" ht="11.1" hidden="false" customHeight="true" outlineLevel="0" collapsed="false">
      <c r="A70" s="101"/>
      <c r="B70" s="96" t="s">
        <v>303</v>
      </c>
      <c r="C70" s="176" t="n">
        <v>92.05</v>
      </c>
      <c r="D70" s="176" t="n">
        <v>103.32</v>
      </c>
      <c r="E70" s="176" t="n">
        <v>101.57</v>
      </c>
      <c r="F70" s="176" t="n">
        <v>107.89</v>
      </c>
      <c r="G70" s="176" t="n">
        <v>81.72</v>
      </c>
      <c r="H70" s="176" t="n">
        <v>81.08</v>
      </c>
      <c r="I70" s="176" t="n">
        <v>82.61</v>
      </c>
      <c r="J70" s="176" t="n">
        <v>120.62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92.61</v>
      </c>
      <c r="D71" s="176" t="n">
        <v>104.72</v>
      </c>
      <c r="E71" s="176" t="n">
        <v>103.81</v>
      </c>
      <c r="F71" s="176" t="n">
        <v>106.83</v>
      </c>
      <c r="G71" s="176" t="n">
        <v>81.55</v>
      </c>
      <c r="H71" s="176" t="n">
        <v>81.33</v>
      </c>
      <c r="I71" s="176" t="n">
        <v>81.86</v>
      </c>
      <c r="J71" s="176" t="n">
        <v>122.19</v>
      </c>
    </row>
    <row r="72" customFormat="false" ht="11.1" hidden="false" customHeight="true" outlineLevel="0" collapsed="false">
      <c r="A72" s="101"/>
      <c r="B72" s="96" t="s">
        <v>301</v>
      </c>
      <c r="C72" s="176" t="n">
        <v>95.89</v>
      </c>
      <c r="D72" s="176" t="n">
        <v>107.13</v>
      </c>
      <c r="E72" s="176" t="n">
        <v>104.1</v>
      </c>
      <c r="F72" s="176" t="n">
        <v>115.47</v>
      </c>
      <c r="G72" s="176" t="n">
        <v>85.52</v>
      </c>
      <c r="H72" s="176" t="n">
        <v>84.89</v>
      </c>
      <c r="I72" s="176" t="n">
        <v>86.4</v>
      </c>
      <c r="J72" s="176" t="n">
        <v>123.91</v>
      </c>
    </row>
    <row r="73" customFormat="false" ht="11.1" hidden="false" customHeight="true" outlineLevel="0" collapsed="false">
      <c r="A73" s="101"/>
      <c r="B73" s="96" t="s">
        <v>302</v>
      </c>
      <c r="C73" s="176" t="n">
        <v>97.55</v>
      </c>
      <c r="D73" s="176" t="n">
        <v>108.63</v>
      </c>
      <c r="E73" s="176" t="n">
        <v>104.22</v>
      </c>
      <c r="F73" s="176" t="n">
        <v>118.01</v>
      </c>
      <c r="G73" s="176" t="n">
        <v>87.29</v>
      </c>
      <c r="H73" s="176" t="n">
        <v>86.43</v>
      </c>
      <c r="I73" s="176" t="n">
        <v>88.49</v>
      </c>
      <c r="J73" s="176" t="n">
        <v>125.77</v>
      </c>
    </row>
    <row r="74" customFormat="false" ht="11.1" hidden="false" customHeight="true" outlineLevel="0" collapsed="false">
      <c r="A74" s="101"/>
      <c r="B74" s="96" t="s">
        <v>303</v>
      </c>
      <c r="C74" s="176" t="n">
        <v>99.68</v>
      </c>
      <c r="D74" s="176" t="n">
        <v>110.99</v>
      </c>
      <c r="E74" s="176" t="n">
        <v>109.16</v>
      </c>
      <c r="F74" s="176" t="n">
        <v>114.23</v>
      </c>
      <c r="G74" s="176" t="n">
        <v>89.33</v>
      </c>
      <c r="H74" s="176" t="n">
        <v>88.47</v>
      </c>
      <c r="I74" s="176" t="n">
        <v>90.52</v>
      </c>
      <c r="J74" s="176" t="n">
        <v>131.09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01.56</v>
      </c>
      <c r="D75" s="176" t="n">
        <v>113.52</v>
      </c>
      <c r="E75" s="291" t="s">
        <v>498</v>
      </c>
      <c r="F75" s="291" t="s">
        <v>498</v>
      </c>
      <c r="G75" s="176" t="n">
        <v>90.94</v>
      </c>
      <c r="H75" s="176" t="n">
        <v>89.18</v>
      </c>
      <c r="I75" s="176" t="n">
        <v>93.38</v>
      </c>
      <c r="J75" s="176" t="n">
        <v>127.26</v>
      </c>
    </row>
    <row r="76" customFormat="false" ht="11.1" hidden="false" customHeight="true" outlineLevel="0" collapsed="false">
      <c r="A76" s="101"/>
      <c r="B76" s="96" t="s">
        <v>301</v>
      </c>
      <c r="C76" s="176" t="n">
        <v>100.07</v>
      </c>
      <c r="D76" s="176" t="n">
        <v>115.34</v>
      </c>
      <c r="E76" s="291" t="s">
        <v>498</v>
      </c>
      <c r="F76" s="291" t="s">
        <v>498</v>
      </c>
      <c r="G76" s="176" t="n">
        <v>86.88</v>
      </c>
      <c r="H76" s="176" t="n">
        <v>84.88</v>
      </c>
      <c r="I76" s="176" t="n">
        <v>89.64</v>
      </c>
      <c r="J76" s="176" t="n">
        <v>130.27</v>
      </c>
    </row>
    <row r="77" customFormat="false" ht="11.1" hidden="false" customHeight="true" outlineLevel="0" collapsed="false">
      <c r="A77" s="101"/>
      <c r="B77" s="96" t="s">
        <v>302</v>
      </c>
      <c r="C77" s="176" t="n">
        <v>101.39</v>
      </c>
      <c r="D77" s="176" t="n">
        <v>117.24</v>
      </c>
      <c r="E77" s="291" t="s">
        <v>498</v>
      </c>
      <c r="F77" s="291" t="s">
        <v>498</v>
      </c>
      <c r="G77" s="176" t="n">
        <v>87.62</v>
      </c>
      <c r="H77" s="176" t="n">
        <v>85.1</v>
      </c>
      <c r="I77" s="176" t="n">
        <v>91.11</v>
      </c>
      <c r="J77" s="176" t="n">
        <v>133.04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291"/>
      <c r="F78" s="291"/>
      <c r="G78" s="176"/>
      <c r="H78" s="176"/>
      <c r="I78" s="176"/>
      <c r="J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291"/>
      <c r="F79" s="291"/>
      <c r="G79" s="176"/>
      <c r="H79" s="176"/>
      <c r="I79" s="176"/>
      <c r="J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291"/>
      <c r="F80" s="291"/>
      <c r="G80" s="176"/>
      <c r="H80" s="176"/>
      <c r="I80" s="176"/>
      <c r="J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291"/>
      <c r="F81" s="291"/>
      <c r="G81" s="176"/>
      <c r="H81" s="176"/>
      <c r="I81" s="176"/>
      <c r="J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291"/>
      <c r="F82" s="291"/>
      <c r="G82" s="176"/>
      <c r="H82" s="176"/>
      <c r="I82" s="176"/>
      <c r="J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291"/>
      <c r="F83" s="291"/>
      <c r="G83" s="176"/>
      <c r="H83" s="176"/>
      <c r="I83" s="176"/>
      <c r="J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291"/>
      <c r="F84" s="291"/>
      <c r="G84" s="176"/>
      <c r="H84" s="176"/>
      <c r="I84" s="176"/>
      <c r="J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291"/>
      <c r="F85" s="291"/>
      <c r="G85" s="176"/>
      <c r="H85" s="176"/>
      <c r="I85" s="176"/>
      <c r="J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291"/>
      <c r="F86" s="291"/>
      <c r="G86" s="176"/>
      <c r="H86" s="176"/>
      <c r="I86" s="176"/>
      <c r="J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291"/>
      <c r="F87" s="291"/>
      <c r="G87" s="176"/>
      <c r="H87" s="176"/>
      <c r="I87" s="176"/>
      <c r="J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291"/>
      <c r="F88" s="291"/>
      <c r="G88" s="176"/>
      <c r="H88" s="176"/>
      <c r="I88" s="176"/>
      <c r="J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291"/>
      <c r="F89" s="291"/>
      <c r="G89" s="176"/>
      <c r="H89" s="176"/>
      <c r="I89" s="176"/>
      <c r="J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291"/>
      <c r="F90" s="291"/>
      <c r="G90" s="176"/>
      <c r="H90" s="176"/>
      <c r="I90" s="176"/>
      <c r="J90" s="176"/>
    </row>
    <row r="91" customFormat="false" ht="11.1" hidden="true" customHeight="true" outlineLevel="0" collapsed="false">
      <c r="A91" s="101"/>
      <c r="B91" s="96"/>
      <c r="G91" s="176"/>
      <c r="H91" s="176"/>
      <c r="I91" s="176"/>
      <c r="J91" s="176"/>
    </row>
    <row r="92" customFormat="false" ht="11.1" hidden="true" customHeight="true" outlineLevel="0" collapsed="false">
      <c r="A92" s="101"/>
      <c r="B92" s="96"/>
      <c r="G92" s="176"/>
      <c r="H92" s="176"/>
      <c r="I92" s="176"/>
      <c r="J92" s="176"/>
    </row>
    <row r="93" customFormat="false" ht="11.1" hidden="true" customHeight="true" outlineLevel="0" collapsed="false">
      <c r="A93" s="101"/>
      <c r="B93" s="96"/>
      <c r="G93" s="176"/>
      <c r="H93" s="176"/>
      <c r="I93" s="176"/>
      <c r="J93" s="176"/>
    </row>
    <row r="94" customFormat="false" ht="11.1" hidden="true" customHeight="true" outlineLevel="0" collapsed="false">
      <c r="A94" s="101"/>
      <c r="B94" s="96"/>
      <c r="G94" s="176"/>
      <c r="H94" s="176"/>
      <c r="I94" s="176"/>
      <c r="J94" s="176"/>
    </row>
    <row r="95" customFormat="false" ht="11.1" hidden="true" customHeight="true" outlineLevel="0" collapsed="false">
      <c r="A95" s="101"/>
      <c r="B95" s="96"/>
      <c r="G95" s="176"/>
      <c r="H95" s="176"/>
      <c r="I95" s="176"/>
      <c r="J95" s="176"/>
    </row>
    <row r="96" customFormat="false" ht="11.1" hidden="true" customHeight="true" outlineLevel="0" collapsed="false">
      <c r="A96" s="101"/>
      <c r="B96" s="96"/>
      <c r="G96" s="176"/>
      <c r="H96" s="176"/>
      <c r="I96" s="176"/>
      <c r="J96" s="176"/>
    </row>
    <row r="97" customFormat="false" ht="11.1" hidden="true" customHeight="true" outlineLevel="0" collapsed="false">
      <c r="A97" s="101"/>
      <c r="B97" s="96"/>
      <c r="G97" s="176"/>
      <c r="H97" s="176"/>
      <c r="I97" s="176"/>
      <c r="J97" s="176"/>
    </row>
    <row r="98" customFormat="false" ht="11.1" hidden="true" customHeight="true" outlineLevel="0" collapsed="false">
      <c r="A98" s="101"/>
      <c r="B98" s="96"/>
      <c r="G98" s="176"/>
      <c r="H98" s="176"/>
      <c r="I98" s="176"/>
      <c r="J98" s="176"/>
    </row>
    <row r="99" customFormat="false" ht="11.1" hidden="true" customHeight="true" outlineLevel="0" collapsed="false">
      <c r="A99" s="101"/>
      <c r="B99" s="96"/>
      <c r="G99" s="176"/>
      <c r="H99" s="176"/>
      <c r="I99" s="176"/>
      <c r="J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  <c r="J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  <c r="J101" s="157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  <c r="J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1.94233321269152</v>
      </c>
      <c r="D103" s="105" t="n">
        <v>1.04589639473363</v>
      </c>
      <c r="E103" s="105" t="n">
        <v>-0.783055198973031</v>
      </c>
      <c r="F103" s="105" t="n">
        <v>6.47743037029133</v>
      </c>
      <c r="G103" s="105" t="n">
        <v>2.69301895515488</v>
      </c>
      <c r="H103" s="105" t="n">
        <v>1.4872334824954</v>
      </c>
      <c r="I103" s="105" t="n">
        <v>3.91613924050634</v>
      </c>
      <c r="J103" s="105" t="n">
        <v>2.7002700270027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42603550295857</v>
      </c>
      <c r="D104" s="105" t="n">
        <v>0.962006819288845</v>
      </c>
      <c r="E104" s="105" t="n">
        <v>1.97955751067407</v>
      </c>
      <c r="F104" s="105" t="n">
        <v>-2.66586490278613</v>
      </c>
      <c r="G104" s="105" t="n">
        <v>3.62408553742262</v>
      </c>
      <c r="H104" s="105" t="n">
        <v>2.74931915445468</v>
      </c>
      <c r="I104" s="105" t="n">
        <v>4.50133231823374</v>
      </c>
      <c r="J104" s="105" t="n">
        <v>4.27256792287467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87175043327557</v>
      </c>
      <c r="D105" s="105" t="n">
        <v>0.904595344349303</v>
      </c>
      <c r="E105" s="105" t="n">
        <v>1.9918802334433</v>
      </c>
      <c r="F105" s="105" t="n">
        <v>-2.70799011532125</v>
      </c>
      <c r="G105" s="105" t="n">
        <v>2.57412838057999</v>
      </c>
      <c r="H105" s="105" t="n">
        <v>2.13303041777104</v>
      </c>
      <c r="I105" s="105" t="n">
        <v>3.00519078408159</v>
      </c>
      <c r="J105" s="105" t="n">
        <v>-0.105064089094356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1.25893160939094</v>
      </c>
      <c r="D106" s="105" t="n">
        <v>-1.42242409753764</v>
      </c>
      <c r="E106" s="105" t="n">
        <v>-0.497574325164834</v>
      </c>
      <c r="F106" s="105" t="n">
        <v>-3.38660175679965</v>
      </c>
      <c r="G106" s="105" t="n">
        <v>3.20838627700127</v>
      </c>
      <c r="H106" s="105" t="n">
        <v>3.18833415719229</v>
      </c>
      <c r="I106" s="105" t="n">
        <v>3.23578817080718</v>
      </c>
      <c r="J106" s="105" t="n">
        <v>5.4059739167017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0.649641577060933</v>
      </c>
      <c r="D107" s="105" t="n">
        <v>-0.169758700133386</v>
      </c>
      <c r="E107" s="105" t="n">
        <v>0.687585948243537</v>
      </c>
      <c r="F107" s="105" t="n">
        <v>-2.71661737320626</v>
      </c>
      <c r="G107" s="105" t="n">
        <v>1.25166717964503</v>
      </c>
      <c r="H107" s="105" t="n">
        <v>1.92814371257487</v>
      </c>
      <c r="I107" s="105" t="n">
        <v>0.582341354800036</v>
      </c>
      <c r="J107" s="105" t="n">
        <v>2.13530233486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40218117071001</v>
      </c>
      <c r="D108" s="105" t="n">
        <v>-3.52240981416252</v>
      </c>
      <c r="E108" s="105" t="n">
        <v>-2.13558480258259</v>
      </c>
      <c r="F108" s="105" t="n">
        <v>-7.76939533836281</v>
      </c>
      <c r="G108" s="105" t="n">
        <v>-0.0709291721552319</v>
      </c>
      <c r="H108" s="105" t="n">
        <v>-0.129244507108453</v>
      </c>
      <c r="I108" s="105" t="n">
        <v>-0.0170285227756466</v>
      </c>
      <c r="J108" s="105" t="n">
        <v>1.48495506057054</v>
      </c>
    </row>
    <row r="109" customFormat="false" ht="11.1" hidden="true" customHeight="true" outlineLevel="0" collapsed="false">
      <c r="A109" s="101"/>
      <c r="B109" s="96" t="s">
        <v>303</v>
      </c>
      <c r="C109" s="105" t="n">
        <v>0.0677200902934487</v>
      </c>
      <c r="D109" s="105" t="n">
        <v>-3.34886063200304</v>
      </c>
      <c r="E109" s="105" t="n">
        <v>-1.83963461050493</v>
      </c>
      <c r="F109" s="105" t="n">
        <v>-8.76571847149309</v>
      </c>
      <c r="G109" s="105" t="n">
        <v>2.14966538227539</v>
      </c>
      <c r="H109" s="105" t="n">
        <v>2.83529411764705</v>
      </c>
      <c r="I109" s="105" t="n">
        <v>1.4817337988589</v>
      </c>
      <c r="J109" s="105" t="n">
        <v>4.10088563727378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72952853598015</v>
      </c>
      <c r="D110" s="105" t="n">
        <v>-5.53601667317962</v>
      </c>
      <c r="E110" s="105" t="n">
        <v>-5.64818405066563</v>
      </c>
      <c r="F110" s="105" t="n">
        <v>-5.43289174361034</v>
      </c>
      <c r="G110" s="105" t="n">
        <v>-1.18125868572562</v>
      </c>
      <c r="H110" s="105" t="n">
        <v>-0.400411852190814</v>
      </c>
      <c r="I110" s="105" t="n">
        <v>-1.94679869094571</v>
      </c>
      <c r="J110" s="105" t="n">
        <v>-0.51784723506565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56539888682745</v>
      </c>
      <c r="D111" s="105" t="n">
        <v>-4.96414782129067</v>
      </c>
      <c r="E111" s="105" t="n">
        <v>-2.58904109589041</v>
      </c>
      <c r="F111" s="105" t="n">
        <v>-13.6267157209566</v>
      </c>
      <c r="G111" s="105" t="n">
        <v>0.331491712707191</v>
      </c>
      <c r="H111" s="105" t="n">
        <v>0.126349643923732</v>
      </c>
      <c r="I111" s="105" t="n">
        <v>0.547710740265302</v>
      </c>
      <c r="J111" s="105" t="n">
        <v>1.4500836586726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424078218871472</v>
      </c>
      <c r="D112" s="105" t="n">
        <v>-2.35055136390018</v>
      </c>
      <c r="E112" s="105" t="n">
        <v>-2.99535930248909</v>
      </c>
      <c r="F112" s="105" t="n">
        <v>0.901048492791617</v>
      </c>
      <c r="G112" s="105" t="n">
        <v>1.95234281137364</v>
      </c>
      <c r="H112" s="105" t="n">
        <v>3.68245956177584</v>
      </c>
      <c r="I112" s="105" t="n">
        <v>0.195761341390764</v>
      </c>
      <c r="J112" s="105" t="n">
        <v>1.19113065787062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1.34897360703813</v>
      </c>
      <c r="D113" s="105" t="n">
        <v>-2.27340267459138</v>
      </c>
      <c r="E113" s="105" t="n">
        <v>-3.62423890982893</v>
      </c>
      <c r="F113" s="105" t="n">
        <v>3.24728040266278</v>
      </c>
      <c r="G113" s="105" t="n">
        <v>-0.972208582932339</v>
      </c>
      <c r="H113" s="105" t="n">
        <v>0.50896215976988</v>
      </c>
      <c r="I113" s="105" t="n">
        <v>-2.52293577981652</v>
      </c>
      <c r="J113" s="105" t="n">
        <v>0.905469032959076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769322235434</v>
      </c>
      <c r="D114" s="105" t="n">
        <v>1.61167705640869</v>
      </c>
      <c r="E114" s="105" t="n">
        <v>2.75270758122743</v>
      </c>
      <c r="F114" s="105" t="n">
        <v>-2.7048278031137</v>
      </c>
      <c r="G114" s="105" t="n">
        <v>4.95834986116621</v>
      </c>
      <c r="H114" s="105" t="n">
        <v>5.85645090268602</v>
      </c>
      <c r="I114" s="105" t="n">
        <v>3.95642701525054</v>
      </c>
      <c r="J114" s="105" t="n">
        <v>2.5125628140703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1.08857568465682</v>
      </c>
      <c r="D115" s="105" t="n">
        <v>-0.209486757444267</v>
      </c>
      <c r="E115" s="105" t="n">
        <v>-2.03484116527595</v>
      </c>
      <c r="F115" s="105" t="n">
        <v>6.78842734766445</v>
      </c>
      <c r="G115" s="105" t="n">
        <v>1.64399092970523</v>
      </c>
      <c r="H115" s="105" t="n">
        <v>3.09900166389352</v>
      </c>
      <c r="I115" s="105" t="n">
        <v>0.0251487970491979</v>
      </c>
      <c r="J115" s="105" t="n">
        <v>2.3634453781512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374064837905223</v>
      </c>
      <c r="D116" s="105" t="n">
        <v>1.24456440245915</v>
      </c>
      <c r="E116" s="105" t="n">
        <v>1.88284518828452</v>
      </c>
      <c r="F116" s="105" t="n">
        <v>-1.10488875435144</v>
      </c>
      <c r="G116" s="105" t="n">
        <v>-0.185908161368289</v>
      </c>
      <c r="H116" s="105" t="n">
        <v>0.635464998991324</v>
      </c>
      <c r="I116" s="105" t="n">
        <v>-1.13141133087495</v>
      </c>
      <c r="J116" s="105" t="n">
        <v>2.4114930733709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40033879164314</v>
      </c>
      <c r="D117" s="105" t="n">
        <v>1.15521327014218</v>
      </c>
      <c r="E117" s="105" t="n">
        <v>2.94807861542974</v>
      </c>
      <c r="F117" s="105" t="n">
        <v>-3.6883991429446</v>
      </c>
      <c r="G117" s="105" t="n">
        <v>1.53659899422611</v>
      </c>
      <c r="H117" s="105" t="n">
        <v>2.05472586949983</v>
      </c>
      <c r="I117" s="105" t="n">
        <v>0.932440450962105</v>
      </c>
      <c r="J117" s="105" t="n">
        <v>0.81830327321309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0.167056465085196</v>
      </c>
      <c r="D118" s="105" t="n">
        <v>1.08345534407029</v>
      </c>
      <c r="E118" s="105" t="n">
        <v>-0.284940874768495</v>
      </c>
      <c r="F118" s="105" t="n">
        <v>4.89432703003338</v>
      </c>
      <c r="G118" s="105" t="n">
        <v>-0.357699715674585</v>
      </c>
      <c r="H118" s="105" t="n">
        <v>0.0589275191514389</v>
      </c>
      <c r="I118" s="105" t="n">
        <v>-0.848240530780203</v>
      </c>
      <c r="J118" s="105" t="n">
        <v>1.01043564684447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1.4342895263509</v>
      </c>
      <c r="D119" s="105" t="n">
        <v>-0.275202780996537</v>
      </c>
      <c r="E119" s="105" t="n">
        <v>-0.457208172596083</v>
      </c>
      <c r="F119" s="105" t="n">
        <v>0.621118012422357</v>
      </c>
      <c r="G119" s="105" t="n">
        <v>-2.18151693667159</v>
      </c>
      <c r="H119" s="105" t="n">
        <v>-1.29564193168433</v>
      </c>
      <c r="I119" s="105" t="n">
        <v>-3.22717262408945</v>
      </c>
      <c r="J119" s="105" t="n">
        <v>1.29550672351593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0.823463056965608</v>
      </c>
      <c r="D120" s="105" t="n">
        <v>-0.551924473493088</v>
      </c>
      <c r="E120" s="105" t="n">
        <v>-1.26309745945169</v>
      </c>
      <c r="F120" s="105" t="n">
        <v>1.20445648900933</v>
      </c>
      <c r="G120" s="105" t="n">
        <v>-1.01627928860449</v>
      </c>
      <c r="H120" s="105" t="n">
        <v>-1.29276054097056</v>
      </c>
      <c r="I120" s="105" t="n">
        <v>-0.691466083150999</v>
      </c>
      <c r="J120" s="105" t="n">
        <v>1.03610166747612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12602365787079</v>
      </c>
      <c r="D121" s="105" t="n">
        <v>-0.438148094055791</v>
      </c>
      <c r="E121" s="105" t="n">
        <v>-1.99156854193923</v>
      </c>
      <c r="F121" s="105" t="n">
        <v>2.78191014578995</v>
      </c>
      <c r="G121" s="105" t="n">
        <v>-1.74921570491492</v>
      </c>
      <c r="H121" s="105" t="n">
        <v>-1.36006447713078</v>
      </c>
      <c r="I121" s="105" t="n">
        <v>-2.23867442270404</v>
      </c>
      <c r="J121" s="105" t="n">
        <v>2.7399455215510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1.12734383987116</v>
      </c>
      <c r="D122" s="105" t="n">
        <v>1.34956725832478</v>
      </c>
      <c r="E122" s="105" t="n">
        <v>2.43251260753485</v>
      </c>
      <c r="F122" s="105" t="n">
        <v>-0.0723693732812194</v>
      </c>
      <c r="G122" s="105" t="n">
        <v>-2.58345428156747</v>
      </c>
      <c r="H122" s="105" t="n">
        <v>-1.18476151567765</v>
      </c>
      <c r="I122" s="105" t="n">
        <v>-4.29138117562208</v>
      </c>
      <c r="J122" s="105" t="n">
        <v>2.5109170305677</v>
      </c>
    </row>
    <row r="123" customFormat="false" ht="11.1" hidden="true" customHeight="true" outlineLevel="0" collapsed="false">
      <c r="A123" s="101"/>
      <c r="B123" s="96" t="s">
        <v>301</v>
      </c>
      <c r="C123" s="105" t="n">
        <v>3.03664921465969</v>
      </c>
      <c r="D123" s="105" t="n">
        <v>1.80923433203068</v>
      </c>
      <c r="E123" s="105" t="n">
        <v>2.7512308137851</v>
      </c>
      <c r="F123" s="105" t="n">
        <v>-2.34646581691773</v>
      </c>
      <c r="G123" s="105" t="n">
        <v>3.73460468812077</v>
      </c>
      <c r="H123" s="105" t="n">
        <v>3.73126614987081</v>
      </c>
      <c r="I123" s="105" t="n">
        <v>3.74905802562171</v>
      </c>
      <c r="J123" s="105" t="n">
        <v>2.723261828693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1.09530261969286</v>
      </c>
      <c r="D124" s="105" t="n">
        <v>1.87659937446686</v>
      </c>
      <c r="E124" s="105" t="n">
        <v>0.169109357384457</v>
      </c>
      <c r="F124" s="105" t="n">
        <v>7.83150400474636</v>
      </c>
      <c r="G124" s="105" t="n">
        <v>0.698965913443146</v>
      </c>
      <c r="H124" s="105" t="n">
        <v>1.51454762853727</v>
      </c>
      <c r="I124" s="105" t="n">
        <v>-0.345015434901029</v>
      </c>
      <c r="J124" s="105" t="n">
        <v>1.24407582938389</v>
      </c>
    </row>
    <row r="125" customFormat="false" ht="11.1" hidden="true" customHeight="true" outlineLevel="0" collapsed="false">
      <c r="A125" s="101"/>
      <c r="B125" s="96" t="s">
        <v>303</v>
      </c>
      <c r="C125" s="105" t="n">
        <v>0.156372165754505</v>
      </c>
      <c r="D125" s="105" t="n">
        <v>0.990789840915454</v>
      </c>
      <c r="E125" s="105" t="n">
        <v>1.28024760832864</v>
      </c>
      <c r="F125" s="105" t="n">
        <v>0.646492434662989</v>
      </c>
      <c r="G125" s="105" t="n">
        <v>-0.247218788627947</v>
      </c>
      <c r="H125" s="105" t="n">
        <v>0.412249705535928</v>
      </c>
      <c r="I125" s="105" t="n">
        <v>-1.0841836734694</v>
      </c>
      <c r="J125" s="105" t="n">
        <v>0.585137507314244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.34939221590277</v>
      </c>
      <c r="D126" s="105" t="n">
        <v>-0.0414536410114721</v>
      </c>
      <c r="E126" s="105" t="n">
        <v>-1.65300736213364</v>
      </c>
      <c r="F126" s="105" t="n">
        <v>4.6740467404674</v>
      </c>
      <c r="G126" s="105" t="n">
        <v>-2.31627108950528</v>
      </c>
      <c r="H126" s="105" t="n">
        <v>-1.69110459433041</v>
      </c>
      <c r="I126" s="105" t="n">
        <v>-3.13162015289674</v>
      </c>
      <c r="J126" s="105" t="n">
        <v>1.367073880162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1.59394076418722</v>
      </c>
      <c r="D127" s="105" t="n">
        <v>2.93060547414983</v>
      </c>
      <c r="E127" s="105" t="n">
        <v>1.0310734463277</v>
      </c>
      <c r="F127" s="105" t="n">
        <v>9.55738347042694</v>
      </c>
      <c r="G127" s="105" t="n">
        <v>0.956284153005456</v>
      </c>
      <c r="H127" s="105" t="n">
        <v>1.18325544396937</v>
      </c>
      <c r="I127" s="105" t="n">
        <v>0.627555386517059</v>
      </c>
      <c r="J127" s="105" t="n">
        <v>0.444763271162117</v>
      </c>
    </row>
    <row r="128" customFormat="false" ht="11.1" hidden="true" customHeight="true" outlineLevel="0" collapsed="false">
      <c r="A128" s="101"/>
      <c r="B128" s="96" t="s">
        <v>302</v>
      </c>
      <c r="C128" s="105" t="n">
        <v>0.077890285968607</v>
      </c>
      <c r="D128" s="105" t="n">
        <v>1.49073327961322</v>
      </c>
      <c r="E128" s="105" t="n">
        <v>4.1241437159234</v>
      </c>
      <c r="F128" s="105" t="n">
        <v>-5.44631152425217</v>
      </c>
      <c r="G128" s="105" t="n">
        <v>-0.908563696114442</v>
      </c>
      <c r="H128" s="105" t="n">
        <v>-0.707547169811321</v>
      </c>
      <c r="I128" s="105" t="n">
        <v>-1.18113956345081</v>
      </c>
      <c r="J128" s="105" t="n">
        <v>3.4137980288530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1.69001556593284</v>
      </c>
      <c r="D129" s="105" t="n">
        <v>2.44806140002648</v>
      </c>
      <c r="E129" s="105" t="n">
        <v>1.82599355531687</v>
      </c>
      <c r="F129" s="105" t="n">
        <v>4.27275018905975</v>
      </c>
      <c r="G129" s="105" t="n">
        <v>1.12173234490831</v>
      </c>
      <c r="H129" s="105" t="n">
        <v>0.989707046714173</v>
      </c>
      <c r="I129" s="105" t="n">
        <v>1.30043985465673</v>
      </c>
      <c r="J129" s="105" t="n">
        <v>3.81215469613258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2.01180844084847</v>
      </c>
      <c r="D130" s="105" t="n">
        <v>3.53913717385687</v>
      </c>
      <c r="E130" s="105" t="n">
        <v>4.9973628691983</v>
      </c>
      <c r="F130" s="105" t="n">
        <v>-1.17248881904992</v>
      </c>
      <c r="G130" s="105" t="n">
        <v>1.07070512202181</v>
      </c>
      <c r="H130" s="105" t="n">
        <v>1.4112112896903</v>
      </c>
      <c r="I130" s="105" t="n">
        <v>0.604115537096476</v>
      </c>
      <c r="J130" s="105" t="n">
        <v>2.47472059606173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48981779206859</v>
      </c>
      <c r="D131" s="105" t="n">
        <v>2.35778443113772</v>
      </c>
      <c r="E131" s="105" t="n">
        <v>2.93859098329776</v>
      </c>
      <c r="F131" s="105" t="n">
        <v>0.978473581213308</v>
      </c>
      <c r="G131" s="105" t="n">
        <v>-4.16109944645925</v>
      </c>
      <c r="H131" s="105" t="n">
        <v>-3.26633165829146</v>
      </c>
      <c r="I131" s="105" t="n">
        <v>-5.34809532745356</v>
      </c>
      <c r="J131" s="105" t="n">
        <v>3.9729940275253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1.43618757480144</v>
      </c>
      <c r="D132" s="105" t="n">
        <v>3.51005484460696</v>
      </c>
      <c r="E132" s="105" t="n">
        <v>2.15932658289617</v>
      </c>
      <c r="F132" s="105" t="n">
        <v>8.11531007751938</v>
      </c>
      <c r="G132" s="105" t="n">
        <v>0.00995817566223423</v>
      </c>
      <c r="H132" s="105" t="n">
        <v>0.199800199800194</v>
      </c>
      <c r="I132" s="105" t="n">
        <v>-0.247819191118154</v>
      </c>
      <c r="J132" s="105" t="n">
        <v>3.04695304695304</v>
      </c>
    </row>
    <row r="133" customFormat="false" ht="11.1" hidden="true" customHeight="true" outlineLevel="0" collapsed="false">
      <c r="A133" s="101"/>
      <c r="B133" s="96" t="s">
        <v>303</v>
      </c>
      <c r="C133" s="105" t="n">
        <v>0.375415638742879</v>
      </c>
      <c r="D133" s="105" t="n">
        <v>3.03779583186153</v>
      </c>
      <c r="E133" s="105" t="n">
        <v>2.71077143539529</v>
      </c>
      <c r="F133" s="105" t="n">
        <v>3.83150347300023</v>
      </c>
      <c r="G133" s="105" t="n">
        <v>-1.51349198446681</v>
      </c>
      <c r="H133" s="105" t="n">
        <v>-0.96709870388834</v>
      </c>
      <c r="I133" s="105" t="n">
        <v>-2.2756633210772</v>
      </c>
      <c r="J133" s="105" t="n">
        <v>2.33882695104217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38918572344518</v>
      </c>
      <c r="D134" s="105" t="n">
        <v>0.994172094617738</v>
      </c>
      <c r="E134" s="105" t="n">
        <v>2.18579234972678</v>
      </c>
      <c r="F134" s="105" t="n">
        <v>-2.23349158394477</v>
      </c>
      <c r="G134" s="105" t="n">
        <v>1.46597917298554</v>
      </c>
      <c r="H134" s="105" t="n">
        <v>1.04701500050336</v>
      </c>
      <c r="I134" s="105" t="n">
        <v>2.03376042302217</v>
      </c>
      <c r="J134" s="105" t="n">
        <v>3.9194789816459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1.66526138279932</v>
      </c>
      <c r="D135" s="105" t="n">
        <v>1.49355057705365</v>
      </c>
      <c r="E135" s="105" t="n">
        <v>2.81033109568779</v>
      </c>
      <c r="F135" s="105" t="n">
        <v>-3.1453481955634</v>
      </c>
      <c r="G135" s="105" t="n">
        <v>1.53447588680751</v>
      </c>
      <c r="H135" s="105" t="n">
        <v>1.49447045930057</v>
      </c>
      <c r="I135" s="105" t="n">
        <v>1.59457843332669</v>
      </c>
      <c r="J135" s="105" t="n">
        <v>4.40975387420235</v>
      </c>
    </row>
    <row r="136" customFormat="false" ht="11.1" hidden="true" customHeight="true" outlineLevel="0" collapsed="false">
      <c r="A136" s="101"/>
      <c r="B136" s="96" t="s">
        <v>302</v>
      </c>
      <c r="C136" s="105" t="n">
        <v>1.02633215840764</v>
      </c>
      <c r="D136" s="105" t="n">
        <v>1.42697881828317</v>
      </c>
      <c r="E136" s="105" t="n">
        <v>2.76671093404161</v>
      </c>
      <c r="F136" s="105" t="n">
        <v>-2.92844120328168</v>
      </c>
      <c r="G136" s="105" t="n">
        <v>0.549558390578994</v>
      </c>
      <c r="H136" s="105" t="n">
        <v>0.804947482084998</v>
      </c>
      <c r="I136" s="105" t="n">
        <v>0.206003531489117</v>
      </c>
      <c r="J136" s="105" t="n">
        <v>3.2740368874822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0.790148794253454</v>
      </c>
      <c r="D137" s="105" t="n">
        <v>1.93449109694437</v>
      </c>
      <c r="E137" s="105" t="n">
        <v>2.47684686625027</v>
      </c>
      <c r="F137" s="105" t="n">
        <v>0.915600422584802</v>
      </c>
      <c r="G137" s="105" t="n">
        <v>-0.107358969353896</v>
      </c>
      <c r="H137" s="105" t="n">
        <v>-0.233713117148696</v>
      </c>
      <c r="I137" s="105" t="n">
        <v>0.0685266764561874</v>
      </c>
      <c r="J137" s="105" t="n">
        <v>2.08179224347458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1.22174709835063</v>
      </c>
      <c r="D138" s="105" t="n">
        <v>3.83868880741861</v>
      </c>
      <c r="E138" s="105" t="n">
        <v>1.32408575031526</v>
      </c>
      <c r="F138" s="105" t="n">
        <v>10.5269279981389</v>
      </c>
      <c r="G138" s="105" t="n">
        <v>-0.498290180752321</v>
      </c>
      <c r="H138" s="105" t="n">
        <v>-0.39043435822353</v>
      </c>
      <c r="I138" s="105" t="n">
        <v>-0.645666210135005</v>
      </c>
      <c r="J138" s="105" t="n">
        <v>1.66666666666666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271575135787572</v>
      </c>
      <c r="D139" s="105" t="n">
        <v>2.51298026998963</v>
      </c>
      <c r="E139" s="105" t="n">
        <v>2.30242688238955</v>
      </c>
      <c r="F139" s="105" t="n">
        <v>4.39907387918335</v>
      </c>
      <c r="G139" s="105" t="n">
        <v>-1.36488609583661</v>
      </c>
      <c r="H139" s="105" t="n">
        <v>-1.17589416952475</v>
      </c>
      <c r="I139" s="105" t="n">
        <v>-1.6443481685703</v>
      </c>
      <c r="J139" s="105" t="n">
        <v>0.458201812442738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200621927976741</v>
      </c>
      <c r="D140" s="105" t="n">
        <v>2.33995137763372</v>
      </c>
      <c r="E140" s="105" t="n">
        <v>1.74371451743713</v>
      </c>
      <c r="F140" s="105" t="n">
        <v>4.30443548387096</v>
      </c>
      <c r="G140" s="105" t="n">
        <v>-1.46341463414635</v>
      </c>
      <c r="H140" s="105" t="n">
        <v>-1.6856717897868</v>
      </c>
      <c r="I140" s="105" t="n">
        <v>-1.14125538091902</v>
      </c>
      <c r="J140" s="105" t="n">
        <v>1.73322521792014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0500550605666064</v>
      </c>
      <c r="D141" s="105" t="n">
        <v>1.187766010096</v>
      </c>
      <c r="E141" s="105" t="n">
        <v>2.4312475089677</v>
      </c>
      <c r="F141" s="105" t="n">
        <v>-3.5952449985503</v>
      </c>
      <c r="G141" s="105" t="n">
        <v>-0.969892907658121</v>
      </c>
      <c r="H141" s="105" t="n">
        <v>-1.72465960665659</v>
      </c>
      <c r="I141" s="105" t="n">
        <v>0.0810126582278485</v>
      </c>
      <c r="J141" s="105" t="n">
        <v>1.9727010062767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8094856914148</v>
      </c>
      <c r="D142" s="105" t="n">
        <v>-1.83899051159152</v>
      </c>
      <c r="E142" s="105" t="n">
        <v>0.11673151750972</v>
      </c>
      <c r="F142" s="105" t="n">
        <v>-5.95488721804512</v>
      </c>
      <c r="G142" s="105" t="n">
        <v>-1.90777392368904</v>
      </c>
      <c r="H142" s="105" t="n">
        <v>-2.36042692939245</v>
      </c>
      <c r="I142" s="105" t="n">
        <v>-1.26479813821715</v>
      </c>
      <c r="J142" s="105" t="n">
        <v>2.31558378114313</v>
      </c>
    </row>
    <row r="143" customFormat="false" ht="11.1" hidden="true" customHeight="true" outlineLevel="0" collapsed="false">
      <c r="A143" s="101"/>
      <c r="B143" s="96" t="s">
        <v>301</v>
      </c>
      <c r="C143" s="105" t="n">
        <v>-1.07767385115901</v>
      </c>
      <c r="D143" s="105" t="n">
        <v>-2.53114100647733</v>
      </c>
      <c r="E143" s="105" t="n">
        <v>-1.51574038087836</v>
      </c>
      <c r="F143" s="105" t="n">
        <v>-7.29133354653023</v>
      </c>
      <c r="G143" s="105" t="n">
        <v>-0.0936037441497746</v>
      </c>
      <c r="H143" s="105" t="n">
        <v>-0.515030481395826</v>
      </c>
      <c r="I143" s="105" t="n">
        <v>0.471408075425302</v>
      </c>
      <c r="J143" s="105" t="n">
        <v>1.2318563789152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1.80883864337102</v>
      </c>
      <c r="D144" s="105" t="n">
        <v>-3.54769450976382</v>
      </c>
      <c r="E144" s="105" t="n">
        <v>-3.04853985793213</v>
      </c>
      <c r="F144" s="105" t="n">
        <v>-6.56548235023571</v>
      </c>
      <c r="G144" s="105" t="n">
        <v>-0.697480741203421</v>
      </c>
      <c r="H144" s="105" t="n">
        <v>-0.94030639197041</v>
      </c>
      <c r="I144" s="105" t="n">
        <v>-0.377396980824159</v>
      </c>
      <c r="J144" s="105" t="n">
        <v>0.349023677011601</v>
      </c>
    </row>
    <row r="145" customFormat="false" ht="11.1" hidden="true" customHeight="true" outlineLevel="0" collapsed="false">
      <c r="A145" s="101"/>
      <c r="B145" s="96" t="s">
        <v>303</v>
      </c>
      <c r="C145" s="105" t="n">
        <v>-2.19803223780616</v>
      </c>
      <c r="D145" s="105" t="n">
        <v>-3.54038583845664</v>
      </c>
      <c r="E145" s="105" t="n">
        <v>-3.6124961839829</v>
      </c>
      <c r="F145" s="105" t="n">
        <v>-2.69505291656414</v>
      </c>
      <c r="G145" s="105" t="n">
        <v>-1.54104203794947</v>
      </c>
      <c r="H145" s="105" t="n">
        <v>-1.24786689419796</v>
      </c>
      <c r="I145" s="105" t="n">
        <v>-1.92484898126344</v>
      </c>
      <c r="J145" s="105" t="n">
        <v>0.385410791502181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-1.29494863013699</v>
      </c>
      <c r="D146" s="105" t="n">
        <v>-1.86813186813187</v>
      </c>
      <c r="E146" s="105" t="n">
        <v>-1.2352195945946</v>
      </c>
      <c r="F146" s="105" t="n">
        <v>-3.80675350954849</v>
      </c>
      <c r="G146" s="105" t="n">
        <v>-1.01149914821124</v>
      </c>
      <c r="H146" s="105" t="n">
        <v>-1.15563235770603</v>
      </c>
      <c r="I146" s="105" t="n">
        <v>-0.803841737133325</v>
      </c>
      <c r="J146" s="105" t="n">
        <v>-0.206011798857588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1.76732082836388</v>
      </c>
      <c r="D147" s="105" t="n">
        <v>-0.503919372900342</v>
      </c>
      <c r="E147" s="105" t="n">
        <v>-1.81721004810262</v>
      </c>
      <c r="F147" s="105" t="n">
        <v>4.14146726268734</v>
      </c>
      <c r="G147" s="105" t="n">
        <v>-2.91491879100785</v>
      </c>
      <c r="H147" s="105" t="n">
        <v>-2.98295454545453</v>
      </c>
      <c r="I147" s="105" t="n">
        <v>-2.84150705114713</v>
      </c>
      <c r="J147" s="105" t="n">
        <v>0.41287416721405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-0.353200883002202</v>
      </c>
      <c r="D148" s="105" t="n">
        <v>0.337647720877897</v>
      </c>
      <c r="E148" s="105" t="n">
        <v>0.206859009254231</v>
      </c>
      <c r="F148" s="105" t="n">
        <v>1.59070824390861</v>
      </c>
      <c r="G148" s="105" t="n">
        <v>-0.897407489474858</v>
      </c>
      <c r="H148" s="105" t="n">
        <v>-0.946052483387774</v>
      </c>
      <c r="I148" s="105" t="n">
        <v>-0.855719237435011</v>
      </c>
      <c r="J148" s="105" t="n">
        <v>0.654144472479203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0.398759415152867</v>
      </c>
      <c r="D149" s="105" t="n">
        <v>0.0560852495793682</v>
      </c>
      <c r="E149" s="105" t="n">
        <v>-1.32551064754456</v>
      </c>
      <c r="F149" s="105" t="n">
        <v>4.20032310177705</v>
      </c>
      <c r="G149" s="105" t="n">
        <v>-0.816098378982673</v>
      </c>
      <c r="H149" s="105" t="n">
        <v>-0.557134735645263</v>
      </c>
      <c r="I149" s="105" t="n">
        <v>-1.14716486397903</v>
      </c>
      <c r="J149" s="105" t="n">
        <v>0.399220128121812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0.0667259786476961</v>
      </c>
      <c r="D150" s="105" t="n">
        <v>1.06502242152466</v>
      </c>
      <c r="E150" s="105" t="n">
        <v>-1.79475886368641</v>
      </c>
      <c r="F150" s="105" t="n">
        <v>9.06380441264163</v>
      </c>
      <c r="G150" s="105" t="n">
        <v>-0.698827772768269</v>
      </c>
      <c r="H150" s="105" t="n">
        <v>-0.445918134004117</v>
      </c>
      <c r="I150" s="105" t="n">
        <v>-1.04995579133509</v>
      </c>
      <c r="J150" s="105" t="n">
        <v>0.286665433697067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1.12247166036896</v>
      </c>
      <c r="D151" s="105" t="n">
        <v>0.13311148086521</v>
      </c>
      <c r="E151" s="105" t="n">
        <v>0.571812983518342</v>
      </c>
      <c r="F151" s="105" t="n">
        <v>-0.0656096227446597</v>
      </c>
      <c r="G151" s="105" t="n">
        <v>1.86152099886492</v>
      </c>
      <c r="H151" s="105" t="n">
        <v>1.72275180888938</v>
      </c>
      <c r="I151" s="105" t="n">
        <v>2.06634647604153</v>
      </c>
      <c r="J151" s="105" t="n">
        <v>1.18026740433379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0.0549510935267534</v>
      </c>
      <c r="D152" s="105" t="n">
        <v>0.232635427052188</v>
      </c>
      <c r="E152" s="105" t="n">
        <v>-0.936454849498333</v>
      </c>
      <c r="F152" s="105" t="n">
        <v>3.35922967501914</v>
      </c>
      <c r="G152" s="105" t="n">
        <v>-0.356585691999101</v>
      </c>
      <c r="H152" s="105" t="n">
        <v>0.146776560912286</v>
      </c>
      <c r="I152" s="105" t="n">
        <v>-1.05055810899539</v>
      </c>
      <c r="J152" s="105" t="n">
        <v>0.710835687596827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318891576863862</v>
      </c>
      <c r="D153" s="105" t="n">
        <v>0.873121131741812</v>
      </c>
      <c r="E153" s="105" t="n">
        <v>1.67679495836146</v>
      </c>
      <c r="F153" s="105" t="n">
        <v>-1.09040863857717</v>
      </c>
      <c r="G153" s="105" t="n">
        <v>-0.145381346454926</v>
      </c>
      <c r="H153" s="105" t="n">
        <v>0.0450958286358372</v>
      </c>
      <c r="I153" s="105" t="n">
        <v>-0.387082503870843</v>
      </c>
      <c r="J153" s="105" t="n">
        <v>1.13111935571442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0.372684423983344</v>
      </c>
      <c r="D154" s="105" t="n">
        <v>0.810781198641394</v>
      </c>
      <c r="E154" s="105" t="n">
        <v>0.90758162700611</v>
      </c>
      <c r="F154" s="105" t="n">
        <v>-0.224767205394414</v>
      </c>
      <c r="G154" s="105" t="n">
        <v>-1.34393549109643</v>
      </c>
      <c r="H154" s="105" t="n">
        <v>-1.0254676583277</v>
      </c>
      <c r="I154" s="105" t="n">
        <v>-1.77639613633841</v>
      </c>
      <c r="J154" s="105" t="n">
        <v>0.286327845382957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1.7933766090879</v>
      </c>
      <c r="D155" s="105" t="n">
        <v>1.17378545810239</v>
      </c>
      <c r="E155" s="105" t="n">
        <v>-0.427772293517606</v>
      </c>
      <c r="F155" s="105" t="n">
        <v>5.74983909032396</v>
      </c>
      <c r="G155" s="105" t="n">
        <v>-4.1888977182427</v>
      </c>
      <c r="H155" s="105" t="n">
        <v>-3.50677445064329</v>
      </c>
      <c r="I155" s="105" t="n">
        <v>-5.13168305640329</v>
      </c>
      <c r="J155" s="105" t="n">
        <v>-0.187366167023555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0672193591754393</v>
      </c>
      <c r="D156" s="105" t="n">
        <v>2.55666559243741</v>
      </c>
      <c r="E156" s="105" t="n">
        <v>3.4919585811853</v>
      </c>
      <c r="F156" s="105" t="n">
        <v>0.142016636234516</v>
      </c>
      <c r="G156" s="105" t="n">
        <v>-2.13270142180096</v>
      </c>
      <c r="H156" s="105" t="n">
        <v>-2.4306784660767</v>
      </c>
      <c r="I156" s="105" t="n">
        <v>-1.71571547718338</v>
      </c>
      <c r="J156" s="105" t="n">
        <v>0.813444176276022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0.807174887892373</v>
      </c>
      <c r="D157" s="105" t="n">
        <v>-0.0209489892112629</v>
      </c>
      <c r="E157" s="105" t="n">
        <v>-1.71367748802554</v>
      </c>
      <c r="F157" s="105" t="n">
        <v>4.14303079416531</v>
      </c>
      <c r="G157" s="105" t="n">
        <v>-1.61016949152543</v>
      </c>
      <c r="H157" s="105" t="n">
        <v>-1.91075099770227</v>
      </c>
      <c r="I157" s="105" t="n">
        <v>-1.18802279064127</v>
      </c>
      <c r="J157" s="105" t="n">
        <v>0.195070047880819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0.825045207956592</v>
      </c>
      <c r="D158" s="105" t="n">
        <v>1.41435306443162</v>
      </c>
      <c r="E158" s="105" t="n">
        <v>1.34286333116742</v>
      </c>
      <c r="F158" s="105" t="n">
        <v>2.30522322731252</v>
      </c>
      <c r="G158" s="105" t="n">
        <v>0.283007259751457</v>
      </c>
      <c r="H158" s="105" t="n">
        <v>-0.17260510417951</v>
      </c>
      <c r="I158" s="105" t="n">
        <v>0.895595632437733</v>
      </c>
      <c r="J158" s="105" t="n">
        <v>1.9911504424778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1.15457908306244</v>
      </c>
      <c r="D159" s="105" t="n">
        <v>1.70454545454545</v>
      </c>
      <c r="E159" s="105" t="n">
        <v>3.44090617653346</v>
      </c>
      <c r="F159" s="105" t="n">
        <v>-3.02338847689676</v>
      </c>
      <c r="G159" s="105" t="n">
        <v>0.625766871165638</v>
      </c>
      <c r="H159" s="105" t="n">
        <v>0.395208101766102</v>
      </c>
      <c r="I159" s="105" t="n">
        <v>0.911964980544752</v>
      </c>
      <c r="J159" s="105" t="n">
        <v>1.63123644251625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0.465425531914889</v>
      </c>
      <c r="D160" s="105" t="n">
        <v>1.40172676485525</v>
      </c>
      <c r="E160" s="105" t="n">
        <v>1.06404958677686</v>
      </c>
      <c r="F160" s="105" t="n">
        <v>1.9313725490196</v>
      </c>
      <c r="G160" s="105" t="n">
        <v>-0.35361541275455</v>
      </c>
      <c r="H160" s="105" t="n">
        <v>-0.147619633411239</v>
      </c>
      <c r="I160" s="105" t="n">
        <v>-0.614531871309794</v>
      </c>
      <c r="J160" s="105" t="n">
        <v>0.870827285921621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1.53320097065961</v>
      </c>
      <c r="D161" s="105" t="n">
        <v>3.49594310327556</v>
      </c>
      <c r="E161" s="105" t="n">
        <v>3.8229581927834</v>
      </c>
      <c r="F161" s="105" t="n">
        <v>3.77031836106569</v>
      </c>
      <c r="G161" s="105" t="n">
        <v>0</v>
      </c>
      <c r="H161" s="105" t="n">
        <v>-0.110878403350995</v>
      </c>
      <c r="I161" s="105" t="n">
        <v>0.1576139670223</v>
      </c>
      <c r="J161" s="105" t="n">
        <v>2.0905628438425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608365019011401</v>
      </c>
      <c r="D162" s="105" t="n">
        <v>1.3550135501355</v>
      </c>
      <c r="E162" s="105" t="n">
        <v>2.20537560303239</v>
      </c>
      <c r="F162" s="105" t="n">
        <v>-0.982482157753267</v>
      </c>
      <c r="G162" s="105" t="n">
        <v>-0.208027410670582</v>
      </c>
      <c r="H162" s="105" t="n">
        <v>0.308337444499244</v>
      </c>
      <c r="I162" s="105" t="n">
        <v>-0.907880401888392</v>
      </c>
      <c r="J162" s="105" t="n">
        <v>1.30160835682307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3.54173415397905</v>
      </c>
      <c r="D163" s="105" t="n">
        <v>2.30137509549273</v>
      </c>
      <c r="E163" s="105" t="n">
        <v>0.279356516713222</v>
      </c>
      <c r="F163" s="105" t="n">
        <v>8.08761583824769</v>
      </c>
      <c r="G163" s="105" t="n">
        <v>4.86817903126915</v>
      </c>
      <c r="H163" s="105" t="n">
        <v>4.37722857494161</v>
      </c>
      <c r="I163" s="105" t="n">
        <v>5.54605423894455</v>
      </c>
      <c r="J163" s="105" t="n">
        <v>1.40764383337427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1.73115027635833</v>
      </c>
      <c r="D164" s="105" t="n">
        <v>1.40016802016243</v>
      </c>
      <c r="E164" s="105" t="n">
        <v>0.115273775216139</v>
      </c>
      <c r="F164" s="105" t="n">
        <v>2.19970555122544</v>
      </c>
      <c r="G164" s="105" t="n">
        <v>2.06969130028065</v>
      </c>
      <c r="H164" s="105" t="n">
        <v>1.81411238072802</v>
      </c>
      <c r="I164" s="105" t="n">
        <v>2.41898148148148</v>
      </c>
      <c r="J164" s="105" t="n">
        <v>1.50108950044387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2.18349564325987</v>
      </c>
      <c r="D165" s="105" t="n">
        <v>2.17251219736721</v>
      </c>
      <c r="E165" s="105" t="n">
        <v>4.73997313375551</v>
      </c>
      <c r="F165" s="105" t="n">
        <v>-3.20311837979833</v>
      </c>
      <c r="G165" s="105" t="n">
        <v>2.33703746133578</v>
      </c>
      <c r="H165" s="105" t="n">
        <v>2.36029156542865</v>
      </c>
      <c r="I165" s="105" t="n">
        <v>2.29404452480506</v>
      </c>
      <c r="J165" s="105" t="n">
        <v>4.2299435477458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1.8860353130016</v>
      </c>
      <c r="D166" s="105" t="n">
        <v>2.2794846382557</v>
      </c>
      <c r="E166" s="291" t="s">
        <v>498</v>
      </c>
      <c r="F166" s="291" t="s">
        <v>498</v>
      </c>
      <c r="G166" s="105" t="n">
        <v>1.80230605619613</v>
      </c>
      <c r="H166" s="105" t="n">
        <v>0.802531931728282</v>
      </c>
      <c r="I166" s="105" t="n">
        <v>3.15952275740167</v>
      </c>
      <c r="J166" s="105" t="n">
        <v>-2.9216568769547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1.4671130366286</v>
      </c>
      <c r="D167" s="105" t="n">
        <v>1.6032417195208</v>
      </c>
      <c r="E167" s="291" t="s">
        <v>498</v>
      </c>
      <c r="F167" s="291" t="s">
        <v>498</v>
      </c>
      <c r="G167" s="105" t="n">
        <v>-4.46448207609413</v>
      </c>
      <c r="H167" s="105" t="n">
        <v>-4.82170890334157</v>
      </c>
      <c r="I167" s="105" t="n">
        <v>-4.00514028699935</v>
      </c>
      <c r="J167" s="105" t="n">
        <v>2.36523652365237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31907664634755</v>
      </c>
      <c r="D168" s="105" t="n">
        <v>1.64730362406797</v>
      </c>
      <c r="E168" s="291" t="s">
        <v>498</v>
      </c>
      <c r="F168" s="291" t="s">
        <v>498</v>
      </c>
      <c r="G168" s="105" t="n">
        <v>0.851749539594863</v>
      </c>
      <c r="H168" s="105" t="n">
        <v>0.259189443920832</v>
      </c>
      <c r="I168" s="105" t="n">
        <v>1.63989290495314</v>
      </c>
      <c r="J168" s="105" t="n">
        <v>2.12635295923849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291"/>
      <c r="F169" s="291"/>
      <c r="G169" s="105"/>
      <c r="H169" s="105"/>
      <c r="I169" s="105"/>
      <c r="J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291"/>
      <c r="F170" s="291"/>
      <c r="G170" s="105"/>
      <c r="H170" s="105"/>
      <c r="I170" s="105"/>
      <c r="J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291"/>
      <c r="F171" s="291"/>
      <c r="G171" s="105"/>
      <c r="H171" s="105"/>
      <c r="I171" s="105"/>
      <c r="J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291"/>
      <c r="F172" s="291"/>
      <c r="G172" s="105"/>
      <c r="H172" s="105"/>
      <c r="I172" s="105"/>
      <c r="J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291"/>
      <c r="F173" s="291"/>
      <c r="G173" s="105"/>
      <c r="H173" s="105"/>
      <c r="I173" s="105"/>
      <c r="J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291"/>
      <c r="F174" s="291"/>
      <c r="G174" s="105"/>
      <c r="H174" s="105"/>
      <c r="I174" s="105"/>
      <c r="J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291"/>
      <c r="F175" s="291"/>
      <c r="G175" s="105"/>
      <c r="H175" s="105"/>
      <c r="I175" s="105"/>
      <c r="J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291"/>
      <c r="F176" s="291"/>
      <c r="G176" s="105"/>
      <c r="H176" s="105"/>
      <c r="I176" s="105"/>
      <c r="J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291"/>
      <c r="F177" s="291"/>
      <c r="G177" s="105"/>
      <c r="H177" s="105"/>
      <c r="I177" s="105"/>
      <c r="J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291"/>
      <c r="F178" s="291"/>
      <c r="G178" s="105"/>
      <c r="H178" s="105"/>
      <c r="I178" s="105"/>
      <c r="J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291"/>
      <c r="F179" s="291"/>
      <c r="G179" s="105"/>
      <c r="H179" s="105"/>
      <c r="I179" s="105"/>
      <c r="J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291"/>
      <c r="F180" s="291"/>
      <c r="G180" s="105"/>
      <c r="H180" s="105"/>
      <c r="I180" s="105"/>
      <c r="J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291"/>
      <c r="F181" s="291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94"/>
      <c r="F182" s="294"/>
    </row>
    <row r="183" customFormat="false" ht="12" hidden="false" customHeight="true" outlineLevel="0" collapsed="false">
      <c r="A183" s="182" t="s">
        <v>499</v>
      </c>
    </row>
    <row r="184" customFormat="false" ht="11.1" hidden="false" customHeight="true" outlineLevel="0" collapsed="false">
      <c r="A184" s="79" t="s">
        <v>500</v>
      </c>
    </row>
  </sheetData>
  <mergeCells count="9">
    <mergeCell ref="A2:J2"/>
    <mergeCell ref="A3:J3"/>
    <mergeCell ref="A7:B9"/>
    <mergeCell ref="C7:C8"/>
    <mergeCell ref="D7:F7"/>
    <mergeCell ref="G7:I7"/>
    <mergeCell ref="J7:J8"/>
    <mergeCell ref="C10:J10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8" t="s">
        <v>560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08" t="s">
        <v>542</v>
      </c>
      <c r="B3" s="108"/>
      <c r="C3" s="108"/>
      <c r="D3" s="108"/>
      <c r="E3" s="108"/>
      <c r="F3" s="108"/>
      <c r="G3" s="108"/>
      <c r="H3" s="108"/>
      <c r="I3" s="108"/>
      <c r="J3" s="226"/>
    </row>
    <row r="4" customFormat="false" ht="15.7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226"/>
    </row>
    <row r="5" customFormat="false" ht="15.7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226"/>
    </row>
    <row r="6" customFormat="false" ht="6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</row>
    <row r="7" customFormat="false" ht="14.1" hidden="false" customHeight="true" outlineLevel="0" collapsed="false">
      <c r="A7" s="134" t="s">
        <v>289</v>
      </c>
      <c r="B7" s="134"/>
      <c r="C7" s="116" t="s">
        <v>440</v>
      </c>
      <c r="D7" s="116" t="s">
        <v>504</v>
      </c>
      <c r="E7" s="295" t="s">
        <v>492</v>
      </c>
      <c r="F7" s="295"/>
      <c r="G7" s="295"/>
      <c r="H7" s="116" t="s">
        <v>505</v>
      </c>
      <c r="I7" s="194" t="s">
        <v>381</v>
      </c>
    </row>
    <row r="8" customFormat="false" ht="48" hidden="false" customHeight="true" outlineLevel="0" collapsed="false">
      <c r="A8" s="134"/>
      <c r="B8" s="134"/>
      <c r="C8" s="116"/>
      <c r="D8" s="116"/>
      <c r="E8" s="115" t="s">
        <v>447</v>
      </c>
      <c r="F8" s="115" t="s">
        <v>507</v>
      </c>
      <c r="G8" s="296" t="s">
        <v>508</v>
      </c>
      <c r="H8" s="116"/>
      <c r="I8" s="136" t="s">
        <v>512</v>
      </c>
    </row>
    <row r="9" customFormat="false" ht="11.1" hidden="false" customHeight="true" outlineLevel="0" collapsed="false">
      <c r="A9" s="134"/>
      <c r="B9" s="134"/>
      <c r="C9" s="117" t="n">
        <v>1</v>
      </c>
      <c r="D9" s="117" t="n">
        <v>2</v>
      </c>
      <c r="E9" s="117" t="n">
        <v>3</v>
      </c>
      <c r="F9" s="117" t="n">
        <v>4</v>
      </c>
      <c r="G9" s="117" t="n">
        <v>5</v>
      </c>
      <c r="H9" s="227" t="n">
        <v>6</v>
      </c>
      <c r="I9" s="118" t="n">
        <v>7</v>
      </c>
    </row>
    <row r="10" s="124" customFormat="true" ht="21.95" hidden="false" customHeight="true" outlineLevel="0" collapsed="false">
      <c r="A10" s="283"/>
      <c r="B10" s="297"/>
      <c r="C10" s="298" t="s">
        <v>344</v>
      </c>
      <c r="D10" s="298"/>
      <c r="E10" s="298"/>
      <c r="F10" s="298"/>
      <c r="G10" s="298"/>
      <c r="H10" s="298"/>
      <c r="I10" s="298"/>
    </row>
    <row r="11" customFormat="false" ht="15" hidden="true" customHeight="true" outlineLevel="0" collapsed="false">
      <c r="A11" s="125" t="n">
        <v>1991</v>
      </c>
      <c r="B11" s="126" t="s">
        <v>299</v>
      </c>
      <c r="C11" s="147" t="n">
        <v>9.4</v>
      </c>
      <c r="D11" s="147" t="n">
        <v>1.39</v>
      </c>
      <c r="E11" s="147" t="n">
        <v>7.83</v>
      </c>
      <c r="F11" s="147" t="n">
        <v>0.32</v>
      </c>
      <c r="G11" s="147" t="n">
        <v>7.52</v>
      </c>
      <c r="H11" s="147" t="n">
        <v>0.22</v>
      </c>
      <c r="I11" s="147" t="n">
        <v>8.91</v>
      </c>
    </row>
    <row r="12" customFormat="false" ht="11.1" hidden="true" customHeight="true" outlineLevel="0" collapsed="false">
      <c r="A12" s="125"/>
      <c r="B12" s="126" t="s">
        <v>301</v>
      </c>
      <c r="C12" s="147" t="n">
        <v>9.93</v>
      </c>
      <c r="D12" s="147" t="n">
        <v>1.47</v>
      </c>
      <c r="E12" s="147" t="n">
        <v>8.16</v>
      </c>
      <c r="F12" s="147" t="n">
        <v>0.32</v>
      </c>
      <c r="G12" s="147" t="n">
        <v>7.84</v>
      </c>
      <c r="H12" s="147" t="n">
        <v>0.23</v>
      </c>
      <c r="I12" s="147" t="n">
        <v>9.31</v>
      </c>
    </row>
    <row r="13" customFormat="false" ht="11.1" hidden="true" customHeight="true" outlineLevel="0" collapsed="false">
      <c r="A13" s="125"/>
      <c r="B13" s="126" t="s">
        <v>302</v>
      </c>
      <c r="C13" s="147" t="n">
        <v>10.58</v>
      </c>
      <c r="D13" s="147" t="n">
        <v>1.6</v>
      </c>
      <c r="E13" s="147" t="n">
        <v>8.59</v>
      </c>
      <c r="F13" s="147" t="n">
        <v>0.32</v>
      </c>
      <c r="G13" s="147" t="n">
        <v>8.28</v>
      </c>
      <c r="H13" s="147" t="n">
        <v>0.26</v>
      </c>
      <c r="I13" s="147" t="n">
        <v>9.88</v>
      </c>
    </row>
    <row r="14" customFormat="false" ht="11.1" hidden="true" customHeight="true" outlineLevel="0" collapsed="false">
      <c r="A14" s="125"/>
      <c r="B14" s="126" t="s">
        <v>303</v>
      </c>
      <c r="C14" s="147" t="n">
        <v>10.94</v>
      </c>
      <c r="D14" s="147" t="n">
        <v>1.62</v>
      </c>
      <c r="E14" s="147" t="n">
        <v>8.89</v>
      </c>
      <c r="F14" s="147" t="n">
        <v>0.32</v>
      </c>
      <c r="G14" s="147" t="n">
        <v>8.57</v>
      </c>
      <c r="H14" s="147" t="n">
        <v>0.25</v>
      </c>
      <c r="I14" s="147" t="n">
        <v>10.19</v>
      </c>
    </row>
    <row r="15" customFormat="false" ht="15" hidden="true" customHeight="true" outlineLevel="0" collapsed="false">
      <c r="A15" s="125" t="n">
        <v>1992</v>
      </c>
      <c r="B15" s="126" t="s">
        <v>299</v>
      </c>
      <c r="C15" s="147" t="n">
        <v>11.45</v>
      </c>
      <c r="D15" s="147" t="n">
        <v>1.62</v>
      </c>
      <c r="E15" s="147" t="n">
        <v>9.49</v>
      </c>
      <c r="F15" s="147" t="n">
        <v>0.33</v>
      </c>
      <c r="G15" s="147" t="n">
        <v>9.16</v>
      </c>
      <c r="H15" s="147" t="n">
        <v>0.26</v>
      </c>
      <c r="I15" s="147" t="n">
        <v>10.78</v>
      </c>
    </row>
    <row r="16" customFormat="false" ht="11.1" hidden="true" customHeight="true" outlineLevel="0" collapsed="false">
      <c r="A16" s="125"/>
      <c r="B16" s="126" t="s">
        <v>301</v>
      </c>
      <c r="C16" s="147" t="n">
        <v>11.43</v>
      </c>
      <c r="D16" s="147" t="n">
        <v>1.62</v>
      </c>
      <c r="E16" s="147" t="n">
        <v>9.49</v>
      </c>
      <c r="F16" s="147" t="n">
        <v>0.32</v>
      </c>
      <c r="G16" s="147" t="n">
        <v>9.16</v>
      </c>
      <c r="H16" s="147" t="n">
        <v>0.25</v>
      </c>
      <c r="I16" s="147" t="n">
        <v>10.78</v>
      </c>
    </row>
    <row r="17" customFormat="false" ht="11.1" hidden="true" customHeight="true" outlineLevel="0" collapsed="false">
      <c r="A17" s="125"/>
      <c r="B17" s="126" t="s">
        <v>302</v>
      </c>
      <c r="C17" s="147" t="n">
        <v>11.51</v>
      </c>
      <c r="D17" s="147" t="n">
        <v>1.59</v>
      </c>
      <c r="E17" s="147" t="n">
        <v>9.63</v>
      </c>
      <c r="F17" s="147" t="n">
        <v>0.33</v>
      </c>
      <c r="G17" s="147" t="n">
        <v>9.3</v>
      </c>
      <c r="H17" s="147" t="n">
        <v>0.26</v>
      </c>
      <c r="I17" s="147" t="n">
        <v>10.89</v>
      </c>
    </row>
    <row r="18" customFormat="false" ht="11.1" hidden="true" customHeight="true" outlineLevel="0" collapsed="false">
      <c r="A18" s="125"/>
      <c r="B18" s="126" t="s">
        <v>303</v>
      </c>
      <c r="C18" s="147" t="n">
        <v>11.76</v>
      </c>
      <c r="D18" s="147" t="n">
        <v>1.76</v>
      </c>
      <c r="E18" s="147" t="n">
        <v>9.88</v>
      </c>
      <c r="F18" s="147" t="n">
        <v>0.33</v>
      </c>
      <c r="G18" s="147" t="n">
        <v>9.56</v>
      </c>
      <c r="H18" s="147" t="n">
        <v>0.27</v>
      </c>
      <c r="I18" s="147" t="n">
        <v>11.32</v>
      </c>
    </row>
    <row r="19" customFormat="false" ht="15" hidden="true" customHeight="true" outlineLevel="0" collapsed="false">
      <c r="A19" s="125" t="n">
        <v>1993</v>
      </c>
      <c r="B19" s="126" t="s">
        <v>299</v>
      </c>
      <c r="C19" s="147" t="n">
        <v>11.47</v>
      </c>
      <c r="D19" s="147" t="n">
        <v>1.51</v>
      </c>
      <c r="E19" s="147" t="n">
        <v>9.6</v>
      </c>
      <c r="F19" s="147" t="n">
        <v>0.31</v>
      </c>
      <c r="G19" s="147" t="n">
        <v>9.29</v>
      </c>
      <c r="H19" s="147" t="n">
        <v>0.28</v>
      </c>
      <c r="I19" s="147" t="n">
        <v>10.8</v>
      </c>
    </row>
    <row r="20" customFormat="false" ht="11.1" hidden="true" customHeight="true" outlineLevel="0" collapsed="false">
      <c r="A20" s="125"/>
      <c r="B20" s="126" t="s">
        <v>301</v>
      </c>
      <c r="C20" s="147" t="n">
        <v>11.61</v>
      </c>
      <c r="D20" s="147" t="n">
        <v>1.46</v>
      </c>
      <c r="E20" s="147" t="n">
        <v>9.88</v>
      </c>
      <c r="F20" s="147" t="n">
        <v>0.31</v>
      </c>
      <c r="G20" s="147" t="n">
        <v>9.57</v>
      </c>
      <c r="H20" s="147" t="n">
        <v>0.29</v>
      </c>
      <c r="I20" s="147" t="n">
        <v>11.03</v>
      </c>
    </row>
    <row r="21" customFormat="false" ht="11.1" hidden="true" customHeight="true" outlineLevel="0" collapsed="false">
      <c r="A21" s="125"/>
      <c r="B21" s="126" t="s">
        <v>302</v>
      </c>
      <c r="C21" s="147" t="n">
        <v>11.42</v>
      </c>
      <c r="D21" s="147" t="n">
        <v>1.42</v>
      </c>
      <c r="E21" s="147" t="n">
        <v>9.78</v>
      </c>
      <c r="F21" s="147" t="n">
        <v>0.29</v>
      </c>
      <c r="G21" s="147" t="n">
        <v>9.49</v>
      </c>
      <c r="H21" s="147" t="n">
        <v>0.26</v>
      </c>
      <c r="I21" s="147" t="n">
        <v>10.91</v>
      </c>
    </row>
    <row r="22" customFormat="false" ht="11.1" hidden="true" customHeight="true" outlineLevel="0" collapsed="false">
      <c r="A22" s="125"/>
      <c r="B22" s="126" t="s">
        <v>303</v>
      </c>
      <c r="C22" s="147" t="n">
        <v>11.11</v>
      </c>
      <c r="D22" s="147" t="n">
        <v>1.39</v>
      </c>
      <c r="E22" s="147" t="n">
        <v>9.55</v>
      </c>
      <c r="F22" s="147" t="n">
        <v>0.3</v>
      </c>
      <c r="G22" s="147" t="n">
        <v>9.26</v>
      </c>
      <c r="H22" s="147" t="n">
        <v>0.24</v>
      </c>
      <c r="I22" s="147" t="n">
        <v>10.65</v>
      </c>
    </row>
    <row r="23" customFormat="false" ht="15" hidden="true" customHeight="true" outlineLevel="0" collapsed="false">
      <c r="A23" s="125" t="n">
        <v>1994</v>
      </c>
      <c r="B23" s="126" t="s">
        <v>299</v>
      </c>
      <c r="C23" s="147" t="n">
        <v>11.46</v>
      </c>
      <c r="D23" s="147" t="n">
        <v>1.35</v>
      </c>
      <c r="E23" s="147" t="n">
        <v>9.89</v>
      </c>
      <c r="F23" s="147" t="n">
        <v>0.25</v>
      </c>
      <c r="G23" s="147" t="n">
        <v>9.63</v>
      </c>
      <c r="H23" s="147" t="n">
        <v>0.27</v>
      </c>
      <c r="I23" s="147" t="n">
        <v>10.98</v>
      </c>
    </row>
    <row r="24" customFormat="false" ht="11.1" hidden="true" customHeight="true" outlineLevel="0" collapsed="false">
      <c r="A24" s="125"/>
      <c r="B24" s="126" t="s">
        <v>301</v>
      </c>
      <c r="C24" s="147" t="n">
        <v>11.28</v>
      </c>
      <c r="D24" s="147" t="n">
        <v>1.3</v>
      </c>
      <c r="E24" s="147" t="n">
        <v>9.72</v>
      </c>
      <c r="F24" s="147" t="n">
        <v>0.24</v>
      </c>
      <c r="G24" s="147" t="n">
        <v>9.48</v>
      </c>
      <c r="H24" s="147" t="n">
        <v>0.27</v>
      </c>
      <c r="I24" s="147" t="n">
        <v>10.78</v>
      </c>
    </row>
    <row r="25" customFormat="false" ht="11.1" hidden="true" customHeight="true" outlineLevel="0" collapsed="false">
      <c r="A25" s="125"/>
      <c r="B25" s="126" t="s">
        <v>302</v>
      </c>
      <c r="C25" s="147" t="n">
        <v>11.16</v>
      </c>
      <c r="D25" s="147" t="n">
        <v>1.25</v>
      </c>
      <c r="E25" s="147" t="n">
        <v>9.65</v>
      </c>
      <c r="F25" s="147" t="n">
        <v>0.24</v>
      </c>
      <c r="G25" s="147" t="n">
        <v>9.42</v>
      </c>
      <c r="H25" s="147" t="n">
        <v>0.29</v>
      </c>
      <c r="I25" s="147" t="n">
        <v>10.67</v>
      </c>
    </row>
    <row r="26" customFormat="false" ht="11.1" hidden="true" customHeight="true" outlineLevel="0" collapsed="false">
      <c r="A26" s="125"/>
      <c r="B26" s="126" t="s">
        <v>303</v>
      </c>
      <c r="C26" s="147" t="n">
        <v>11.2</v>
      </c>
      <c r="D26" s="147" t="n">
        <v>1.24</v>
      </c>
      <c r="E26" s="147" t="n">
        <v>9.63</v>
      </c>
      <c r="F26" s="147" t="n">
        <v>0.23</v>
      </c>
      <c r="G26" s="147" t="n">
        <v>9.41</v>
      </c>
      <c r="H26" s="147" t="n">
        <v>0.31</v>
      </c>
      <c r="I26" s="147" t="n">
        <v>10.65</v>
      </c>
    </row>
    <row r="27" customFormat="false" ht="15" hidden="true" customHeight="true" outlineLevel="0" collapsed="false">
      <c r="A27" s="125" t="n">
        <v>1995</v>
      </c>
      <c r="B27" s="126" t="s">
        <v>299</v>
      </c>
      <c r="C27" s="147" t="n">
        <v>10.76</v>
      </c>
      <c r="D27" s="147" t="n">
        <v>1.19</v>
      </c>
      <c r="E27" s="147" t="n">
        <v>9.34</v>
      </c>
      <c r="F27" s="147" t="n">
        <v>0.22</v>
      </c>
      <c r="G27" s="147" t="n">
        <v>9.12</v>
      </c>
      <c r="H27" s="147" t="n">
        <v>0.29</v>
      </c>
      <c r="I27" s="147" t="n">
        <v>10.31</v>
      </c>
    </row>
    <row r="28" customFormat="false" ht="11.1" hidden="true" customHeight="true" outlineLevel="0" collapsed="false">
      <c r="A28" s="125"/>
      <c r="B28" s="126" t="s">
        <v>301</v>
      </c>
      <c r="C28" s="147" t="n">
        <v>10.1</v>
      </c>
      <c r="D28" s="147" t="n">
        <v>1.19</v>
      </c>
      <c r="E28" s="147" t="n">
        <v>8.68</v>
      </c>
      <c r="F28" s="147" t="n">
        <v>0.21</v>
      </c>
      <c r="G28" s="147" t="n">
        <v>8.48</v>
      </c>
      <c r="H28" s="147" t="n">
        <v>0.31</v>
      </c>
      <c r="I28" s="147" t="n">
        <v>9.67</v>
      </c>
    </row>
    <row r="29" customFormat="false" ht="11.1" hidden="true" customHeight="true" outlineLevel="0" collapsed="false">
      <c r="A29" s="125"/>
      <c r="B29" s="126" t="s">
        <v>302</v>
      </c>
      <c r="C29" s="147" t="n">
        <v>9.84</v>
      </c>
      <c r="D29" s="147" t="n">
        <v>1.18</v>
      </c>
      <c r="E29" s="147" t="n">
        <v>8.38</v>
      </c>
      <c r="F29" s="147" t="n">
        <v>0.2</v>
      </c>
      <c r="G29" s="147" t="n">
        <v>8.18</v>
      </c>
      <c r="H29" s="147" t="n">
        <v>0.32</v>
      </c>
      <c r="I29" s="147" t="n">
        <v>9.36</v>
      </c>
    </row>
    <row r="30" customFormat="false" ht="11.1" hidden="true" customHeight="true" outlineLevel="0" collapsed="false">
      <c r="A30" s="125"/>
      <c r="B30" s="126" t="s">
        <v>303</v>
      </c>
      <c r="C30" s="147" t="n">
        <v>9.61</v>
      </c>
      <c r="D30" s="147" t="n">
        <v>1.21</v>
      </c>
      <c r="E30" s="147" t="n">
        <v>8.01</v>
      </c>
      <c r="F30" s="147" t="n">
        <v>0.2</v>
      </c>
      <c r="G30" s="147" t="n">
        <v>7.82</v>
      </c>
      <c r="H30" s="147" t="n">
        <v>0.34</v>
      </c>
      <c r="I30" s="147" t="n">
        <v>9.03</v>
      </c>
    </row>
    <row r="31" customFormat="false" ht="15" hidden="true" customHeight="true" outlineLevel="0" collapsed="false">
      <c r="A31" s="125" t="n">
        <v>1996</v>
      </c>
      <c r="B31" s="126" t="s">
        <v>299</v>
      </c>
      <c r="C31" s="147" t="n">
        <v>9.19</v>
      </c>
      <c r="D31" s="147" t="n">
        <v>1.2</v>
      </c>
      <c r="E31" s="147" t="n">
        <v>7.69</v>
      </c>
      <c r="F31" s="147" t="n">
        <v>0.22</v>
      </c>
      <c r="G31" s="147" t="n">
        <v>7.48</v>
      </c>
      <c r="H31" s="147" t="n">
        <v>0.33</v>
      </c>
      <c r="I31" s="147" t="n">
        <v>8.68</v>
      </c>
    </row>
    <row r="32" customFormat="false" ht="11.1" hidden="true" customHeight="true" outlineLevel="0" collapsed="false">
      <c r="A32" s="125"/>
      <c r="B32" s="126" t="s">
        <v>301</v>
      </c>
      <c r="C32" s="147" t="n">
        <v>9.83</v>
      </c>
      <c r="D32" s="147" t="n">
        <v>1.18</v>
      </c>
      <c r="E32" s="147" t="n">
        <v>8.38</v>
      </c>
      <c r="F32" s="147" t="n">
        <v>0.23</v>
      </c>
      <c r="G32" s="147" t="n">
        <v>8.15</v>
      </c>
      <c r="H32" s="147" t="n">
        <v>0.32</v>
      </c>
      <c r="I32" s="147" t="n">
        <v>9.33</v>
      </c>
    </row>
    <row r="33" customFormat="false" ht="11.1" hidden="true" customHeight="true" outlineLevel="0" collapsed="false">
      <c r="A33" s="125"/>
      <c r="B33" s="126" t="s">
        <v>302</v>
      </c>
      <c r="C33" s="147" t="n">
        <v>9.64</v>
      </c>
      <c r="D33" s="147" t="n">
        <v>1.15</v>
      </c>
      <c r="E33" s="147" t="n">
        <v>8.28</v>
      </c>
      <c r="F33" s="147" t="n">
        <v>0.24</v>
      </c>
      <c r="G33" s="147" t="n">
        <v>8.04</v>
      </c>
      <c r="H33" s="147" t="n">
        <v>0.32</v>
      </c>
      <c r="I33" s="147" t="n">
        <v>9.19</v>
      </c>
    </row>
    <row r="34" customFormat="false" ht="11.1" hidden="true" customHeight="true" outlineLevel="0" collapsed="false">
      <c r="A34" s="125"/>
      <c r="B34" s="126" t="s">
        <v>303</v>
      </c>
      <c r="C34" s="147" t="n">
        <v>10.54</v>
      </c>
      <c r="D34" s="147" t="n">
        <v>1.08</v>
      </c>
      <c r="E34" s="147" t="n">
        <v>8.54</v>
      </c>
      <c r="F34" s="147" t="n">
        <v>0.25</v>
      </c>
      <c r="G34" s="147" t="n">
        <v>8.3</v>
      </c>
      <c r="H34" s="147" t="n">
        <v>0.3</v>
      </c>
      <c r="I34" s="147" t="n">
        <v>9.38</v>
      </c>
    </row>
    <row r="35" customFormat="false" ht="15" hidden="true" customHeight="true" outlineLevel="0" collapsed="false">
      <c r="A35" s="125" t="n">
        <v>1997</v>
      </c>
      <c r="B35" s="126" t="s">
        <v>299</v>
      </c>
      <c r="C35" s="147" t="n">
        <v>9.32</v>
      </c>
      <c r="D35" s="147" t="n">
        <v>1.11</v>
      </c>
      <c r="E35" s="147" t="n">
        <v>8.02</v>
      </c>
      <c r="F35" s="147" t="n">
        <v>0.24</v>
      </c>
      <c r="G35" s="147" t="n">
        <v>7.78</v>
      </c>
      <c r="H35" s="147" t="n">
        <v>0.31</v>
      </c>
      <c r="I35" s="147" t="n">
        <v>8.89</v>
      </c>
    </row>
    <row r="36" customFormat="false" ht="11.1" hidden="true" customHeight="true" outlineLevel="0" collapsed="false">
      <c r="A36" s="125"/>
      <c r="B36" s="126" t="s">
        <v>301</v>
      </c>
      <c r="C36" s="147" t="n">
        <v>9.06</v>
      </c>
      <c r="D36" s="147" t="n">
        <v>1.08</v>
      </c>
      <c r="E36" s="147" t="n">
        <v>7.68</v>
      </c>
      <c r="F36" s="147" t="n">
        <v>0.24</v>
      </c>
      <c r="G36" s="147" t="n">
        <v>7.43</v>
      </c>
      <c r="H36" s="147" t="n">
        <v>0.34</v>
      </c>
      <c r="I36" s="147" t="n">
        <v>8.51</v>
      </c>
    </row>
    <row r="37" customFormat="false" ht="11.1" hidden="true" customHeight="true" outlineLevel="0" collapsed="false">
      <c r="A37" s="125"/>
      <c r="B37" s="126" t="s">
        <v>302</v>
      </c>
      <c r="C37" s="147" t="n">
        <v>8.95</v>
      </c>
      <c r="D37" s="147" t="n">
        <v>1.11</v>
      </c>
      <c r="E37" s="147" t="n">
        <v>7.48</v>
      </c>
      <c r="F37" s="147" t="n">
        <v>0.23</v>
      </c>
      <c r="G37" s="147" t="n">
        <v>7.24</v>
      </c>
      <c r="H37" s="147" t="n">
        <v>0.35</v>
      </c>
      <c r="I37" s="147" t="n">
        <v>8.35</v>
      </c>
    </row>
    <row r="38" customFormat="false" ht="11.1" hidden="true" customHeight="true" outlineLevel="0" collapsed="false">
      <c r="A38" s="125"/>
      <c r="B38" s="126" t="s">
        <v>303</v>
      </c>
      <c r="C38" s="147" t="n">
        <v>8.48</v>
      </c>
      <c r="D38" s="147" t="n">
        <v>0.73</v>
      </c>
      <c r="E38" s="147" t="n">
        <v>7.04</v>
      </c>
      <c r="F38" s="147" t="n">
        <v>0.23</v>
      </c>
      <c r="G38" s="147" t="n">
        <v>6.81</v>
      </c>
      <c r="H38" s="147" t="n">
        <v>0.34</v>
      </c>
      <c r="I38" s="147" t="n">
        <v>7.54</v>
      </c>
    </row>
    <row r="39" customFormat="false" ht="15" hidden="true" customHeight="true" outlineLevel="0" collapsed="false">
      <c r="A39" s="125" t="n">
        <v>1998</v>
      </c>
      <c r="B39" s="126" t="s">
        <v>299</v>
      </c>
      <c r="C39" s="147" t="n">
        <v>8.82</v>
      </c>
      <c r="D39" s="147" t="n">
        <v>1.1</v>
      </c>
      <c r="E39" s="147" t="n">
        <v>7.33</v>
      </c>
      <c r="F39" s="147" t="n">
        <v>0.22</v>
      </c>
      <c r="G39" s="147" t="n">
        <v>7.11</v>
      </c>
      <c r="H39" s="147" t="n">
        <v>0.36</v>
      </c>
      <c r="I39" s="147" t="n">
        <v>8.21</v>
      </c>
    </row>
    <row r="40" customFormat="false" ht="11.1" hidden="true" customHeight="true" outlineLevel="0" collapsed="false">
      <c r="A40" s="125"/>
      <c r="B40" s="126" t="s">
        <v>301</v>
      </c>
      <c r="C40" s="147" t="n">
        <v>8.67</v>
      </c>
      <c r="D40" s="147" t="n">
        <v>1.11</v>
      </c>
      <c r="E40" s="147" t="n">
        <v>7.22</v>
      </c>
      <c r="F40" s="147" t="n">
        <v>0.21</v>
      </c>
      <c r="G40" s="147" t="n">
        <v>7.01</v>
      </c>
      <c r="H40" s="147" t="n">
        <v>0.35</v>
      </c>
      <c r="I40" s="147" t="n">
        <v>8.12</v>
      </c>
    </row>
    <row r="41" customFormat="false" ht="11.1" hidden="true" customHeight="true" outlineLevel="0" collapsed="false">
      <c r="A41" s="125"/>
      <c r="B41" s="126" t="s">
        <v>302</v>
      </c>
      <c r="C41" s="147" t="n">
        <v>8.96</v>
      </c>
      <c r="D41" s="147" t="n">
        <v>1.08</v>
      </c>
      <c r="E41" s="147" t="n">
        <v>7.55</v>
      </c>
      <c r="F41" s="147" t="n">
        <v>0.21</v>
      </c>
      <c r="G41" s="147" t="n">
        <v>7.34</v>
      </c>
      <c r="H41" s="147" t="n">
        <v>0.34</v>
      </c>
      <c r="I41" s="147" t="n">
        <v>8.42</v>
      </c>
    </row>
    <row r="42" customFormat="false" ht="11.1" hidden="true" customHeight="true" outlineLevel="0" collapsed="false">
      <c r="A42" s="125"/>
      <c r="B42" s="126" t="s">
        <v>303</v>
      </c>
      <c r="C42" s="147" t="n">
        <v>9.02</v>
      </c>
      <c r="D42" s="147" t="n">
        <v>1.38</v>
      </c>
      <c r="E42" s="147" t="n">
        <v>7.36</v>
      </c>
      <c r="F42" s="147" t="n">
        <v>0.2</v>
      </c>
      <c r="G42" s="147" t="n">
        <v>7.15</v>
      </c>
      <c r="H42" s="147" t="n">
        <v>0.37</v>
      </c>
      <c r="I42" s="147" t="n">
        <v>8.53</v>
      </c>
    </row>
    <row r="43" customFormat="false" ht="15" hidden="true" customHeight="true" outlineLevel="0" collapsed="false">
      <c r="A43" s="125" t="n">
        <v>1999</v>
      </c>
      <c r="B43" s="126" t="s">
        <v>299</v>
      </c>
      <c r="C43" s="147" t="n">
        <v>9.32</v>
      </c>
      <c r="D43" s="147" t="n">
        <v>1.17</v>
      </c>
      <c r="E43" s="147" t="n">
        <v>7.75</v>
      </c>
      <c r="F43" s="147" t="n">
        <v>0.2</v>
      </c>
      <c r="G43" s="147" t="n">
        <v>7.55</v>
      </c>
      <c r="H43" s="147" t="n">
        <v>0.35</v>
      </c>
      <c r="I43" s="147" t="n">
        <v>8.72</v>
      </c>
    </row>
    <row r="44" customFormat="false" ht="11.1" hidden="true" customHeight="true" outlineLevel="0" collapsed="false">
      <c r="A44" s="125"/>
      <c r="B44" s="126" t="s">
        <v>301</v>
      </c>
      <c r="C44" s="147" t="n">
        <v>9.33</v>
      </c>
      <c r="D44" s="147" t="n">
        <v>1.27</v>
      </c>
      <c r="E44" s="147" t="n">
        <v>7.73</v>
      </c>
      <c r="F44" s="147" t="n">
        <v>0.19</v>
      </c>
      <c r="G44" s="147" t="n">
        <v>7.54</v>
      </c>
      <c r="H44" s="147" t="n">
        <v>0.37</v>
      </c>
      <c r="I44" s="147" t="n">
        <v>8.81</v>
      </c>
    </row>
    <row r="45" customFormat="false" ht="11.1" hidden="true" customHeight="true" outlineLevel="0" collapsed="false">
      <c r="A45" s="125"/>
      <c r="B45" s="126" t="s">
        <v>302</v>
      </c>
      <c r="C45" s="147" t="n">
        <v>9.22</v>
      </c>
      <c r="D45" s="147" t="n">
        <v>1.39</v>
      </c>
      <c r="E45" s="147" t="n">
        <v>7.5</v>
      </c>
      <c r="F45" s="147" t="n">
        <v>0.19</v>
      </c>
      <c r="G45" s="147" t="n">
        <v>7.31</v>
      </c>
      <c r="H45" s="147" t="n">
        <v>0.4</v>
      </c>
      <c r="I45" s="147" t="n">
        <v>8.7</v>
      </c>
    </row>
    <row r="46" customFormat="false" ht="11.1" hidden="true" customHeight="true" outlineLevel="0" collapsed="false">
      <c r="A46" s="125"/>
      <c r="B46" s="126" t="s">
        <v>303</v>
      </c>
      <c r="C46" s="147" t="n">
        <v>9.34</v>
      </c>
      <c r="D46" s="147" t="n">
        <v>1.36</v>
      </c>
      <c r="E46" s="147" t="n">
        <v>7.69</v>
      </c>
      <c r="F46" s="147" t="n">
        <v>0.19</v>
      </c>
      <c r="G46" s="147" t="n">
        <v>7.51</v>
      </c>
      <c r="H46" s="147" t="n">
        <v>0.38</v>
      </c>
      <c r="I46" s="147" t="n">
        <v>8.87</v>
      </c>
    </row>
    <row r="47" customFormat="false" ht="15" hidden="true" customHeight="true" outlineLevel="0" collapsed="false">
      <c r="A47" s="125" t="n">
        <v>2000</v>
      </c>
      <c r="B47" s="126" t="s">
        <v>299</v>
      </c>
      <c r="C47" s="147" t="n">
        <v>9.05</v>
      </c>
      <c r="D47" s="147" t="n">
        <v>1.29</v>
      </c>
      <c r="E47" s="147" t="n">
        <v>7.43</v>
      </c>
      <c r="F47" s="147" t="n">
        <v>0.18</v>
      </c>
      <c r="G47" s="147" t="n">
        <v>7.24</v>
      </c>
      <c r="H47" s="147" t="n">
        <v>0.4</v>
      </c>
      <c r="I47" s="147" t="n">
        <v>8.53</v>
      </c>
    </row>
    <row r="48" customFormat="false" ht="11.1" hidden="true" customHeight="true" outlineLevel="0" collapsed="false">
      <c r="A48" s="125"/>
      <c r="B48" s="126" t="s">
        <v>301</v>
      </c>
      <c r="C48" s="147" t="n">
        <v>9.07</v>
      </c>
      <c r="D48" s="147" t="n">
        <v>1.28</v>
      </c>
      <c r="E48" s="147" t="n">
        <v>7.39</v>
      </c>
      <c r="F48" s="147" t="n">
        <v>0.18</v>
      </c>
      <c r="G48" s="147" t="n">
        <v>7.21</v>
      </c>
      <c r="H48" s="147" t="n">
        <v>0.4</v>
      </c>
      <c r="I48" s="147" t="n">
        <v>8.49</v>
      </c>
    </row>
    <row r="49" customFormat="false" ht="11.1" hidden="true" customHeight="true" outlineLevel="0" collapsed="false">
      <c r="A49" s="125"/>
      <c r="B49" s="126" t="s">
        <v>302</v>
      </c>
      <c r="C49" s="147" t="n">
        <v>9.13</v>
      </c>
      <c r="D49" s="147" t="n">
        <v>1.22</v>
      </c>
      <c r="E49" s="147" t="n">
        <v>7.51</v>
      </c>
      <c r="F49" s="147" t="n">
        <v>0.18</v>
      </c>
      <c r="G49" s="147" t="n">
        <v>7.33</v>
      </c>
      <c r="H49" s="147" t="n">
        <v>0.39</v>
      </c>
      <c r="I49" s="147" t="n">
        <v>8.55</v>
      </c>
    </row>
    <row r="50" customFormat="false" ht="11.1" hidden="true" customHeight="true" outlineLevel="0" collapsed="false">
      <c r="A50" s="125"/>
      <c r="B50" s="126" t="s">
        <v>303</v>
      </c>
      <c r="C50" s="147" t="n">
        <v>9.22</v>
      </c>
      <c r="D50" s="147" t="n">
        <v>1.3</v>
      </c>
      <c r="E50" s="147" t="n">
        <v>7.62</v>
      </c>
      <c r="F50" s="147" t="n">
        <v>0.18</v>
      </c>
      <c r="G50" s="147" t="n">
        <v>7.44</v>
      </c>
      <c r="H50" s="147" t="n">
        <v>0.43</v>
      </c>
      <c r="I50" s="147" t="n">
        <v>8.74</v>
      </c>
    </row>
    <row r="51" customFormat="false" ht="15" hidden="true" customHeight="true" outlineLevel="0" collapsed="false">
      <c r="A51" s="125" t="n">
        <v>2001</v>
      </c>
      <c r="B51" s="126" t="s">
        <v>299</v>
      </c>
      <c r="C51" s="147" t="n">
        <v>9.02</v>
      </c>
      <c r="D51" s="147" t="n">
        <v>1.33</v>
      </c>
      <c r="E51" s="147" t="n">
        <v>7.35</v>
      </c>
      <c r="F51" s="147" t="n">
        <v>0.18</v>
      </c>
      <c r="G51" s="147" t="n">
        <v>7.17</v>
      </c>
      <c r="H51" s="147" t="n">
        <v>0.4</v>
      </c>
      <c r="I51" s="147" t="n">
        <v>8.5</v>
      </c>
    </row>
    <row r="52" customFormat="false" ht="11.1" hidden="true" customHeight="true" outlineLevel="0" collapsed="false">
      <c r="A52" s="125"/>
      <c r="B52" s="126" t="s">
        <v>301</v>
      </c>
      <c r="C52" s="147" t="n">
        <v>9.22</v>
      </c>
      <c r="D52" s="147" t="n">
        <v>1.31</v>
      </c>
      <c r="E52" s="147" t="n">
        <v>7.56</v>
      </c>
      <c r="F52" s="147" t="n">
        <v>0.18</v>
      </c>
      <c r="G52" s="147" t="n">
        <v>7.38</v>
      </c>
      <c r="H52" s="147" t="n">
        <v>0.4</v>
      </c>
      <c r="I52" s="147" t="n">
        <v>8.69</v>
      </c>
    </row>
    <row r="53" customFormat="false" ht="11.1" hidden="true" customHeight="true" outlineLevel="0" collapsed="false">
      <c r="A53" s="125"/>
      <c r="B53" s="126" t="s">
        <v>302</v>
      </c>
      <c r="C53" s="147" t="n">
        <v>9.19</v>
      </c>
      <c r="D53" s="147" t="n">
        <v>1.3</v>
      </c>
      <c r="E53" s="147" t="n">
        <v>7.49</v>
      </c>
      <c r="F53" s="147" t="n">
        <v>0.18</v>
      </c>
      <c r="G53" s="147" t="n">
        <v>7.3</v>
      </c>
      <c r="H53" s="147" t="n">
        <v>0.41</v>
      </c>
      <c r="I53" s="147" t="n">
        <v>8.6</v>
      </c>
    </row>
    <row r="54" customFormat="false" ht="11.1" hidden="true" customHeight="true" outlineLevel="0" collapsed="false">
      <c r="A54" s="125"/>
      <c r="B54" s="126" t="s">
        <v>303</v>
      </c>
      <c r="C54" s="147" t="n">
        <v>9.29</v>
      </c>
      <c r="D54" s="147" t="n">
        <v>1.35</v>
      </c>
      <c r="E54" s="147" t="n">
        <v>7.52</v>
      </c>
      <c r="F54" s="147" t="n">
        <v>0.18</v>
      </c>
      <c r="G54" s="147" t="n">
        <v>7.34</v>
      </c>
      <c r="H54" s="147" t="n">
        <v>0.4</v>
      </c>
      <c r="I54" s="147" t="n">
        <v>8.69</v>
      </c>
    </row>
    <row r="55" customFormat="false" ht="15" hidden="false" customHeight="true" outlineLevel="0" collapsed="false">
      <c r="A55" s="125" t="n">
        <v>2002</v>
      </c>
      <c r="B55" s="126" t="s">
        <v>299</v>
      </c>
      <c r="C55" s="147" t="n">
        <v>9.52</v>
      </c>
      <c r="D55" s="147" t="n">
        <v>1.31</v>
      </c>
      <c r="E55" s="147" t="n">
        <v>7.8</v>
      </c>
      <c r="F55" s="147" t="n">
        <v>0.18</v>
      </c>
      <c r="G55" s="147" t="n">
        <v>7.62</v>
      </c>
      <c r="H55" s="147" t="n">
        <v>0.42</v>
      </c>
      <c r="I55" s="147" t="n">
        <v>8.93</v>
      </c>
    </row>
    <row r="56" customFormat="false" ht="11.1" hidden="false" customHeight="true" outlineLevel="0" collapsed="false">
      <c r="A56" s="125"/>
      <c r="B56" s="126" t="s">
        <v>301</v>
      </c>
      <c r="C56" s="147" t="n">
        <v>9</v>
      </c>
      <c r="D56" s="147" t="n">
        <v>1.24</v>
      </c>
      <c r="E56" s="147" t="n">
        <v>7.32</v>
      </c>
      <c r="F56" s="147" t="n">
        <v>0.17</v>
      </c>
      <c r="G56" s="147" t="n">
        <v>7.15</v>
      </c>
      <c r="H56" s="147" t="n">
        <v>0.41</v>
      </c>
      <c r="I56" s="147" t="n">
        <v>8.39</v>
      </c>
    </row>
    <row r="57" customFormat="false" ht="11.1" hidden="false" customHeight="true" outlineLevel="0" collapsed="false">
      <c r="A57" s="125"/>
      <c r="B57" s="126" t="s">
        <v>302</v>
      </c>
      <c r="C57" s="147" t="n">
        <v>9.02</v>
      </c>
      <c r="D57" s="147" t="n">
        <v>1.23</v>
      </c>
      <c r="E57" s="147" t="n">
        <v>7.32</v>
      </c>
      <c r="F57" s="147" t="n">
        <v>0.17</v>
      </c>
      <c r="G57" s="147" t="n">
        <v>7.15</v>
      </c>
      <c r="H57" s="147" t="n">
        <v>0.42</v>
      </c>
      <c r="I57" s="147" t="n">
        <v>8.38</v>
      </c>
    </row>
    <row r="58" customFormat="false" ht="11.1" hidden="false" customHeight="true" outlineLevel="0" collapsed="false">
      <c r="A58" s="125"/>
      <c r="B58" s="126" t="s">
        <v>303</v>
      </c>
      <c r="C58" s="147" t="n">
        <v>8.82</v>
      </c>
      <c r="D58" s="147" t="n">
        <v>1.19</v>
      </c>
      <c r="E58" s="147" t="n">
        <v>7.06</v>
      </c>
      <c r="F58" s="147" t="n">
        <v>0.17</v>
      </c>
      <c r="G58" s="147" t="n">
        <v>6.88</v>
      </c>
      <c r="H58" s="147" t="n">
        <v>0.42</v>
      </c>
      <c r="I58" s="147" t="n">
        <v>8.07</v>
      </c>
    </row>
    <row r="59" customFormat="false" ht="15" hidden="false" customHeight="true" outlineLevel="0" collapsed="false">
      <c r="A59" s="125" t="n">
        <v>2003</v>
      </c>
      <c r="B59" s="126" t="s">
        <v>299</v>
      </c>
      <c r="C59" s="147" t="n">
        <v>8.47</v>
      </c>
      <c r="D59" s="147" t="n">
        <v>1.11</v>
      </c>
      <c r="E59" s="147" t="n">
        <v>6.9</v>
      </c>
      <c r="F59" s="147" t="n">
        <v>0.17</v>
      </c>
      <c r="G59" s="147" t="n">
        <v>6.73</v>
      </c>
      <c r="H59" s="147" t="n">
        <v>0.42</v>
      </c>
      <c r="I59" s="147" t="n">
        <v>7.84</v>
      </c>
    </row>
    <row r="60" customFormat="false" ht="11.1" hidden="false" customHeight="true" outlineLevel="0" collapsed="false">
      <c r="A60" s="125"/>
      <c r="B60" s="126" t="s">
        <v>301</v>
      </c>
      <c r="C60" s="147" t="n">
        <v>8.69</v>
      </c>
      <c r="D60" s="147" t="n">
        <v>1.17</v>
      </c>
      <c r="E60" s="147" t="n">
        <v>6.97</v>
      </c>
      <c r="F60" s="147" t="n">
        <v>0.17</v>
      </c>
      <c r="G60" s="147" t="n">
        <v>6.79</v>
      </c>
      <c r="H60" s="147" t="n">
        <v>0.44</v>
      </c>
      <c r="I60" s="147" t="n">
        <v>7.96</v>
      </c>
    </row>
    <row r="61" customFormat="false" ht="11.1" hidden="false" customHeight="true" outlineLevel="0" collapsed="false">
      <c r="A61" s="125"/>
      <c r="B61" s="126" t="s">
        <v>302</v>
      </c>
      <c r="C61" s="147" t="n">
        <v>8.52</v>
      </c>
      <c r="D61" s="147" t="n">
        <v>1.14</v>
      </c>
      <c r="E61" s="147" t="n">
        <v>6.84</v>
      </c>
      <c r="F61" s="147" t="n">
        <v>0.16</v>
      </c>
      <c r="G61" s="147" t="n">
        <v>6.68</v>
      </c>
      <c r="H61" s="147" t="n">
        <v>0.44</v>
      </c>
      <c r="I61" s="147" t="n">
        <v>7.82</v>
      </c>
    </row>
    <row r="62" customFormat="false" ht="11.1" hidden="false" customHeight="true" outlineLevel="0" collapsed="false">
      <c r="A62" s="125"/>
      <c r="B62" s="126" t="s">
        <v>303</v>
      </c>
      <c r="C62" s="147" t="n">
        <v>8.49</v>
      </c>
      <c r="D62" s="147" t="n">
        <v>1.06</v>
      </c>
      <c r="E62" s="147" t="n">
        <v>6.91</v>
      </c>
      <c r="F62" s="147" t="n">
        <v>0.16</v>
      </c>
      <c r="G62" s="147" t="n">
        <v>6.76</v>
      </c>
      <c r="H62" s="147" t="n">
        <v>0.44</v>
      </c>
      <c r="I62" s="147" t="n">
        <v>7.82</v>
      </c>
    </row>
    <row r="63" customFormat="false" ht="15" hidden="false" customHeight="true" outlineLevel="0" collapsed="false">
      <c r="A63" s="125" t="n">
        <v>2004</v>
      </c>
      <c r="B63" s="126" t="s">
        <v>299</v>
      </c>
      <c r="C63" s="147" t="n">
        <v>8.33</v>
      </c>
      <c r="D63" s="147" t="n">
        <v>1.11</v>
      </c>
      <c r="E63" s="147" t="n">
        <v>6.66</v>
      </c>
      <c r="F63" s="147" t="n">
        <v>0.13</v>
      </c>
      <c r="G63" s="147" t="n">
        <v>6.54</v>
      </c>
      <c r="H63" s="147" t="n">
        <v>0.45</v>
      </c>
      <c r="I63" s="147" t="n">
        <v>7.65</v>
      </c>
    </row>
    <row r="64" customFormat="false" ht="11.1" hidden="false" customHeight="true" outlineLevel="0" collapsed="false">
      <c r="A64" s="125"/>
      <c r="B64" s="126" t="s">
        <v>301</v>
      </c>
      <c r="C64" s="147" t="n">
        <v>7.77</v>
      </c>
      <c r="D64" s="147" t="n">
        <v>1.07</v>
      </c>
      <c r="E64" s="147" t="n">
        <v>6.31</v>
      </c>
      <c r="F64" s="147" t="n">
        <v>0.12</v>
      </c>
      <c r="G64" s="147" t="n">
        <v>6.19</v>
      </c>
      <c r="H64" s="147" t="n">
        <v>0.43</v>
      </c>
      <c r="I64" s="147" t="n">
        <v>7.26</v>
      </c>
    </row>
    <row r="65" customFormat="false" ht="11.1" hidden="false" customHeight="true" outlineLevel="0" collapsed="false">
      <c r="A65" s="125"/>
      <c r="B65" s="126" t="s">
        <v>302</v>
      </c>
      <c r="C65" s="147" t="n">
        <v>7.66</v>
      </c>
      <c r="D65" s="147" t="n">
        <v>1.06</v>
      </c>
      <c r="E65" s="147" t="n">
        <v>6.26</v>
      </c>
      <c r="F65" s="147" t="n">
        <v>0.11</v>
      </c>
      <c r="G65" s="147" t="n">
        <v>6.14</v>
      </c>
      <c r="H65" s="147" t="n">
        <v>0.43</v>
      </c>
      <c r="I65" s="147" t="n">
        <v>7.2</v>
      </c>
    </row>
    <row r="66" customFormat="false" ht="11.1" hidden="false" customHeight="true" outlineLevel="0" collapsed="false">
      <c r="A66" s="125"/>
      <c r="B66" s="126" t="s">
        <v>303</v>
      </c>
      <c r="C66" s="147" t="n">
        <v>7.61</v>
      </c>
      <c r="D66" s="147" t="n">
        <v>1.09</v>
      </c>
      <c r="E66" s="147" t="n">
        <v>6.17</v>
      </c>
      <c r="F66" s="147" t="n">
        <v>0.11</v>
      </c>
      <c r="G66" s="147" t="n">
        <v>6.06</v>
      </c>
      <c r="H66" s="147" t="n">
        <v>0.44</v>
      </c>
      <c r="I66" s="147" t="n">
        <v>7.15</v>
      </c>
    </row>
    <row r="67" customFormat="false" ht="15" hidden="false" customHeight="true" outlineLevel="0" collapsed="false">
      <c r="A67" s="125" t="n">
        <v>2005</v>
      </c>
      <c r="B67" s="126" t="s">
        <v>299</v>
      </c>
      <c r="C67" s="147" t="n">
        <v>7.67</v>
      </c>
      <c r="D67" s="147" t="n">
        <v>1.11</v>
      </c>
      <c r="E67" s="147" t="n">
        <v>6.18</v>
      </c>
      <c r="F67" s="147" t="n">
        <v>0.12</v>
      </c>
      <c r="G67" s="147" t="n">
        <v>6.07</v>
      </c>
      <c r="H67" s="147" t="n">
        <v>0.43</v>
      </c>
      <c r="I67" s="147" t="n">
        <v>7.18</v>
      </c>
    </row>
    <row r="68" customFormat="false" ht="11.1" hidden="false" customHeight="true" outlineLevel="0" collapsed="false">
      <c r="A68" s="125"/>
      <c r="B68" s="126" t="s">
        <v>301</v>
      </c>
      <c r="C68" s="147" t="n">
        <v>7.88</v>
      </c>
      <c r="D68" s="147" t="n">
        <v>1.14</v>
      </c>
      <c r="E68" s="147" t="n">
        <v>6.32</v>
      </c>
      <c r="F68" s="147" t="n">
        <v>0.12</v>
      </c>
      <c r="G68" s="147" t="n">
        <v>6.2</v>
      </c>
      <c r="H68" s="147" t="n">
        <v>0.45</v>
      </c>
      <c r="I68" s="147" t="n">
        <v>7.34</v>
      </c>
    </row>
    <row r="69" customFormat="false" ht="11.1" hidden="false" customHeight="true" outlineLevel="0" collapsed="false">
      <c r="A69" s="125"/>
      <c r="B69" s="126" t="s">
        <v>302</v>
      </c>
      <c r="C69" s="147" t="n">
        <v>7.54</v>
      </c>
      <c r="D69" s="147" t="n">
        <v>1.14</v>
      </c>
      <c r="E69" s="147" t="n">
        <v>5.99</v>
      </c>
      <c r="F69" s="147" t="n">
        <v>0.11</v>
      </c>
      <c r="G69" s="147" t="n">
        <v>5.88</v>
      </c>
      <c r="H69" s="147" t="n">
        <v>0.46</v>
      </c>
      <c r="I69" s="147" t="n">
        <v>7.02</v>
      </c>
    </row>
    <row r="70" customFormat="false" ht="11.1" hidden="false" customHeight="true" outlineLevel="0" collapsed="false">
      <c r="A70" s="125"/>
      <c r="B70" s="126" t="s">
        <v>303</v>
      </c>
      <c r="C70" s="147" t="n">
        <v>7.38</v>
      </c>
      <c r="D70" s="147" t="n">
        <v>1.14</v>
      </c>
      <c r="E70" s="147" t="n">
        <v>5.82</v>
      </c>
      <c r="F70" s="147" t="n">
        <v>0.11</v>
      </c>
      <c r="G70" s="147" t="n">
        <v>5.71</v>
      </c>
      <c r="H70" s="147" t="n">
        <v>0.45</v>
      </c>
      <c r="I70" s="147" t="n">
        <v>6.85</v>
      </c>
    </row>
    <row r="71" customFormat="false" ht="15" hidden="false" customHeight="true" outlineLevel="0" collapsed="false">
      <c r="A71" s="125" t="n">
        <v>2006</v>
      </c>
      <c r="B71" s="126" t="s">
        <v>299</v>
      </c>
      <c r="C71" s="147" t="n">
        <v>7.45</v>
      </c>
      <c r="D71" s="147" t="n">
        <v>1.16</v>
      </c>
      <c r="E71" s="147" t="n">
        <v>5.91</v>
      </c>
      <c r="F71" s="147" t="n">
        <v>0.11</v>
      </c>
      <c r="G71" s="147" t="n">
        <v>5.8</v>
      </c>
      <c r="H71" s="147" t="n">
        <v>0.46</v>
      </c>
      <c r="I71" s="147" t="n">
        <v>6.96</v>
      </c>
    </row>
    <row r="72" customFormat="false" ht="11.1" hidden="false" customHeight="true" outlineLevel="0" collapsed="false">
      <c r="A72" s="125"/>
      <c r="B72" s="126" t="s">
        <v>301</v>
      </c>
      <c r="C72" s="147" t="n">
        <v>7.98</v>
      </c>
      <c r="D72" s="147" t="n">
        <v>1.14</v>
      </c>
      <c r="E72" s="147" t="n">
        <v>6.43</v>
      </c>
      <c r="F72" s="147" t="n">
        <v>0.12</v>
      </c>
      <c r="G72" s="147" t="n">
        <v>6.31</v>
      </c>
      <c r="H72" s="147" t="n">
        <v>0.45</v>
      </c>
      <c r="I72" s="147" t="n">
        <v>7.45</v>
      </c>
    </row>
    <row r="73" customFormat="false" ht="11.1" hidden="false" customHeight="true" outlineLevel="0" collapsed="false">
      <c r="A73" s="125"/>
      <c r="B73" s="126" t="s">
        <v>302</v>
      </c>
      <c r="C73" s="147" t="n">
        <v>8.42</v>
      </c>
      <c r="D73" s="147" t="n">
        <v>1.15</v>
      </c>
      <c r="E73" s="147" t="n">
        <v>6.83</v>
      </c>
      <c r="F73" s="147" t="n">
        <v>0.13</v>
      </c>
      <c r="G73" s="147" t="n">
        <v>6.71</v>
      </c>
      <c r="H73" s="147" t="n">
        <v>0.45</v>
      </c>
      <c r="I73" s="147" t="n">
        <v>7.86</v>
      </c>
    </row>
    <row r="74" customFormat="false" ht="11.1" hidden="false" customHeight="true" outlineLevel="0" collapsed="false">
      <c r="A74" s="125"/>
      <c r="B74" s="126" t="s">
        <v>303</v>
      </c>
      <c r="C74" s="147" t="n">
        <v>8.81</v>
      </c>
      <c r="D74" s="147" t="n">
        <v>1.18</v>
      </c>
      <c r="E74" s="147" t="n">
        <v>7.27</v>
      </c>
      <c r="F74" s="147" t="n">
        <v>0.14</v>
      </c>
      <c r="G74" s="147" t="n">
        <v>7.13</v>
      </c>
      <c r="H74" s="147" t="n">
        <v>0.46</v>
      </c>
      <c r="I74" s="147" t="n">
        <v>8.31</v>
      </c>
    </row>
    <row r="75" customFormat="false" ht="15" hidden="false" customHeight="true" outlineLevel="0" collapsed="false">
      <c r="A75" s="125" t="n">
        <v>2007</v>
      </c>
      <c r="B75" s="126" t="s">
        <v>299</v>
      </c>
      <c r="C75" s="147" t="n">
        <v>9.21</v>
      </c>
      <c r="D75" s="147" t="n">
        <v>1.13</v>
      </c>
      <c r="E75" s="147" t="n">
        <v>7.69</v>
      </c>
      <c r="F75" s="147" t="n">
        <v>0.14</v>
      </c>
      <c r="G75" s="147" t="n">
        <v>7.55</v>
      </c>
      <c r="H75" s="147" t="n">
        <v>0.45</v>
      </c>
      <c r="I75" s="147" t="n">
        <v>8.68</v>
      </c>
    </row>
    <row r="76" customFormat="false" ht="11.1" hidden="false" customHeight="true" outlineLevel="0" collapsed="false">
      <c r="A76" s="125"/>
      <c r="B76" s="126" t="s">
        <v>301</v>
      </c>
      <c r="C76" s="147" t="n">
        <v>8.71</v>
      </c>
      <c r="D76" s="147" t="n">
        <v>1.09</v>
      </c>
      <c r="E76" s="147" t="n">
        <v>7.25</v>
      </c>
      <c r="F76" s="147" t="n">
        <v>0.14</v>
      </c>
      <c r="G76" s="147" t="n">
        <v>7.11</v>
      </c>
      <c r="H76" s="147" t="n">
        <v>0.44</v>
      </c>
      <c r="I76" s="147" t="n">
        <v>8.2</v>
      </c>
    </row>
    <row r="77" customFormat="false" ht="11.1" hidden="false" customHeight="true" outlineLevel="0" collapsed="false">
      <c r="A77" s="125"/>
      <c r="B77" s="126" t="s">
        <v>302</v>
      </c>
      <c r="C77" s="147" t="n">
        <v>8.95</v>
      </c>
      <c r="D77" s="147" t="n">
        <v>1.1</v>
      </c>
      <c r="E77" s="147" t="n">
        <v>7.47</v>
      </c>
      <c r="F77" s="147" t="n">
        <v>0.14</v>
      </c>
      <c r="G77" s="147" t="n">
        <v>7.33</v>
      </c>
      <c r="H77" s="147" t="n">
        <v>0.44</v>
      </c>
      <c r="I77" s="147" t="n">
        <v>8.43</v>
      </c>
    </row>
    <row r="78" customFormat="false" ht="11.1" hidden="true" customHeight="true" outlineLevel="0" collapsed="false">
      <c r="A78" s="125"/>
      <c r="B78" s="12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25" t="n">
        <v>2008</v>
      </c>
      <c r="B79" s="12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25"/>
      <c r="B80" s="12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25"/>
      <c r="B81" s="12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25"/>
      <c r="B82" s="12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25" t="n">
        <v>2009</v>
      </c>
      <c r="B83" s="12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25"/>
      <c r="B84" s="12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25"/>
      <c r="B85" s="12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25"/>
      <c r="B86" s="12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25" t="n">
        <v>2010</v>
      </c>
      <c r="B87" s="12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25"/>
      <c r="B88" s="12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25"/>
      <c r="B89" s="12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25"/>
      <c r="B90" s="12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25"/>
      <c r="B91" s="126"/>
      <c r="C91" s="147"/>
      <c r="D91" s="147"/>
      <c r="E91" s="147"/>
      <c r="F91" s="147"/>
      <c r="G91" s="147"/>
      <c r="H91" s="147"/>
      <c r="I91" s="147"/>
    </row>
    <row r="92" customFormat="false" ht="11.1" hidden="true" customHeight="true" outlineLevel="0" collapsed="false">
      <c r="A92" s="125"/>
      <c r="B92" s="126"/>
      <c r="C92" s="147"/>
      <c r="D92" s="147"/>
      <c r="E92" s="147"/>
      <c r="F92" s="147"/>
      <c r="G92" s="147"/>
      <c r="H92" s="147"/>
      <c r="I92" s="147"/>
    </row>
    <row r="93" customFormat="false" ht="11.1" hidden="true" customHeight="true" outlineLevel="0" collapsed="false">
      <c r="A93" s="125"/>
      <c r="B93" s="126"/>
      <c r="C93" s="147"/>
      <c r="D93" s="147"/>
      <c r="E93" s="147"/>
      <c r="F93" s="147"/>
      <c r="G93" s="147"/>
      <c r="H93" s="147"/>
      <c r="I93" s="147"/>
    </row>
    <row r="94" customFormat="false" ht="11.1" hidden="true" customHeight="true" outlineLevel="0" collapsed="false">
      <c r="A94" s="125"/>
      <c r="B94" s="126"/>
      <c r="C94" s="147"/>
      <c r="D94" s="147"/>
      <c r="E94" s="147"/>
      <c r="F94" s="147"/>
      <c r="G94" s="147"/>
      <c r="H94" s="147"/>
      <c r="I94" s="147"/>
    </row>
    <row r="95" customFormat="false" ht="11.1" hidden="true" customHeight="true" outlineLevel="0" collapsed="false">
      <c r="A95" s="125"/>
      <c r="B95" s="126"/>
      <c r="C95" s="147"/>
      <c r="D95" s="147"/>
      <c r="E95" s="147"/>
      <c r="F95" s="147"/>
      <c r="G95" s="147"/>
      <c r="H95" s="147"/>
      <c r="I95" s="147"/>
    </row>
    <row r="96" customFormat="false" ht="11.1" hidden="true" customHeight="true" outlineLevel="0" collapsed="false">
      <c r="A96" s="125"/>
      <c r="B96" s="126"/>
      <c r="C96" s="147"/>
      <c r="D96" s="147"/>
      <c r="E96" s="147"/>
      <c r="F96" s="147"/>
      <c r="G96" s="147"/>
      <c r="H96" s="147"/>
      <c r="I96" s="147"/>
    </row>
    <row r="97" customFormat="false" ht="11.1" hidden="true" customHeight="true" outlineLevel="0" collapsed="false">
      <c r="A97" s="125"/>
      <c r="B97" s="126"/>
      <c r="C97" s="147"/>
      <c r="D97" s="147"/>
      <c r="E97" s="147"/>
      <c r="F97" s="147"/>
      <c r="G97" s="147"/>
      <c r="H97" s="147"/>
      <c r="I97" s="147"/>
    </row>
    <row r="98" customFormat="false" ht="11.1" hidden="true" customHeight="true" outlineLevel="0" collapsed="false">
      <c r="A98" s="125"/>
      <c r="B98" s="126"/>
      <c r="C98" s="147"/>
      <c r="D98" s="147"/>
      <c r="E98" s="147"/>
      <c r="F98" s="147"/>
      <c r="G98" s="147"/>
      <c r="H98" s="147"/>
      <c r="I98" s="147"/>
    </row>
    <row r="99" customFormat="false" ht="11.1" hidden="true" customHeight="true" outlineLevel="0" collapsed="false">
      <c r="A99" s="125"/>
      <c r="B99" s="126"/>
      <c r="C99" s="147"/>
      <c r="D99" s="147"/>
      <c r="E99" s="147"/>
      <c r="F99" s="147"/>
      <c r="G99" s="147"/>
      <c r="H99" s="147"/>
      <c r="I99" s="147"/>
    </row>
    <row r="100" s="139" customFormat="true" ht="18" hidden="false" customHeight="true" outlineLevel="0" collapsed="false">
      <c r="A100" s="148"/>
      <c r="B100" s="149"/>
      <c r="C100" s="150" t="s">
        <v>371</v>
      </c>
      <c r="D100" s="150"/>
      <c r="E100" s="150"/>
      <c r="F100" s="150"/>
      <c r="G100" s="150"/>
      <c r="H100" s="150"/>
      <c r="I100" s="150"/>
    </row>
    <row r="101" s="154" customFormat="true" ht="13.5" hidden="true" customHeight="true" outlineLevel="0" collapsed="false">
      <c r="A101" s="151"/>
      <c r="B101" s="152"/>
      <c r="C101" s="150"/>
      <c r="D101" s="150"/>
      <c r="E101" s="150"/>
      <c r="F101" s="151"/>
      <c r="G101" s="151"/>
      <c r="H101" s="151"/>
      <c r="I101" s="151"/>
    </row>
    <row r="102" s="154" customFormat="true" ht="15" hidden="true" customHeight="true" outlineLevel="0" collapsed="false">
      <c r="A102" s="125" t="n">
        <v>1991</v>
      </c>
      <c r="B102" s="126" t="s">
        <v>299</v>
      </c>
      <c r="C102" s="155" t="s">
        <v>300</v>
      </c>
      <c r="D102" s="155" t="s">
        <v>300</v>
      </c>
      <c r="E102" s="155" t="s">
        <v>300</v>
      </c>
      <c r="F102" s="155" t="s">
        <v>300</v>
      </c>
      <c r="G102" s="155" t="s">
        <v>300</v>
      </c>
      <c r="H102" s="155" t="s">
        <v>300</v>
      </c>
      <c r="I102" s="155" t="s">
        <v>300</v>
      </c>
    </row>
    <row r="103" s="154" customFormat="true" ht="10.5" hidden="true" customHeight="true" outlineLevel="0" collapsed="false">
      <c r="A103" s="125"/>
      <c r="B103" s="126" t="s">
        <v>301</v>
      </c>
      <c r="C103" s="156" t="n">
        <v>5.63829787234043</v>
      </c>
      <c r="D103" s="156" t="n">
        <v>5.75539568345324</v>
      </c>
      <c r="E103" s="156" t="n">
        <v>4.21455938697318</v>
      </c>
      <c r="F103" s="156" t="n">
        <v>0</v>
      </c>
      <c r="G103" s="156" t="n">
        <v>4.25531914893618</v>
      </c>
      <c r="H103" s="156" t="n">
        <v>4.54545454545455</v>
      </c>
      <c r="I103" s="156" t="n">
        <v>4.48933782267116</v>
      </c>
    </row>
    <row r="104" s="154" customFormat="true" ht="10.5" hidden="true" customHeight="true" outlineLevel="0" collapsed="false">
      <c r="A104" s="125"/>
      <c r="B104" s="126" t="s">
        <v>302</v>
      </c>
      <c r="C104" s="156" t="n">
        <v>6.54582074521653</v>
      </c>
      <c r="D104" s="156" t="n">
        <v>8.84353741496599</v>
      </c>
      <c r="E104" s="156" t="n">
        <v>5.26960784313727</v>
      </c>
      <c r="F104" s="156" t="n">
        <v>0</v>
      </c>
      <c r="G104" s="156" t="n">
        <v>5.61224489795917</v>
      </c>
      <c r="H104" s="156" t="n">
        <v>13.0434782608696</v>
      </c>
      <c r="I104" s="156" t="n">
        <v>6.12244897959184</v>
      </c>
    </row>
    <row r="105" s="154" customFormat="true" ht="10.5" hidden="true" customHeight="true" outlineLevel="0" collapsed="false">
      <c r="A105" s="125"/>
      <c r="B105" s="126" t="s">
        <v>303</v>
      </c>
      <c r="C105" s="156" t="n">
        <v>3.40264650283552</v>
      </c>
      <c r="D105" s="156" t="n">
        <v>1.25</v>
      </c>
      <c r="E105" s="156" t="n">
        <v>3.49243306169966</v>
      </c>
      <c r="F105" s="156" t="n">
        <v>0</v>
      </c>
      <c r="G105" s="156" t="n">
        <v>3.50241545893721</v>
      </c>
      <c r="H105" s="156" t="n">
        <v>-3.84615384615385</v>
      </c>
      <c r="I105" s="156" t="n">
        <v>3.13765182186233</v>
      </c>
    </row>
    <row r="106" customFormat="false" ht="15" hidden="true" customHeight="true" outlineLevel="0" collapsed="false">
      <c r="A106" s="125" t="n">
        <v>1992</v>
      </c>
      <c r="B106" s="126" t="s">
        <v>299</v>
      </c>
      <c r="C106" s="156" t="n">
        <v>4.66179159049361</v>
      </c>
      <c r="D106" s="156" t="n">
        <v>0</v>
      </c>
      <c r="E106" s="156" t="n">
        <v>6.74915635545557</v>
      </c>
      <c r="F106" s="156" t="n">
        <v>3.125</v>
      </c>
      <c r="G106" s="156" t="n">
        <v>6.88448074679113</v>
      </c>
      <c r="H106" s="156" t="n">
        <v>4</v>
      </c>
      <c r="I106" s="156" t="n">
        <v>5.78999018645732</v>
      </c>
    </row>
    <row r="107" customFormat="false" ht="11.1" hidden="true" customHeight="true" outlineLevel="0" collapsed="false">
      <c r="A107" s="125"/>
      <c r="B107" s="126" t="s">
        <v>301</v>
      </c>
      <c r="C107" s="156" t="n">
        <v>-0.174672489082965</v>
      </c>
      <c r="D107" s="156" t="n">
        <v>0</v>
      </c>
      <c r="E107" s="156" t="n">
        <v>0</v>
      </c>
      <c r="F107" s="156" t="n">
        <v>-3.03030303030303</v>
      </c>
      <c r="G107" s="156" t="n">
        <v>0</v>
      </c>
      <c r="H107" s="156" t="n">
        <v>-3.84615384615385</v>
      </c>
      <c r="I107" s="156" t="n">
        <v>0</v>
      </c>
    </row>
    <row r="108" customFormat="false" ht="11.1" hidden="true" customHeight="true" outlineLevel="0" collapsed="false">
      <c r="A108" s="125"/>
      <c r="B108" s="126" t="s">
        <v>302</v>
      </c>
      <c r="C108" s="156" t="n">
        <v>0.69991251093613</v>
      </c>
      <c r="D108" s="156" t="n">
        <v>-1.85185185185185</v>
      </c>
      <c r="E108" s="156" t="n">
        <v>1.47523709167545</v>
      </c>
      <c r="F108" s="156" t="n">
        <v>3.125</v>
      </c>
      <c r="G108" s="156" t="n">
        <v>1.52838427947599</v>
      </c>
      <c r="H108" s="156" t="n">
        <v>4</v>
      </c>
      <c r="I108" s="156" t="n">
        <v>1.02040816326532</v>
      </c>
    </row>
    <row r="109" customFormat="false" ht="11.1" hidden="true" customHeight="true" outlineLevel="0" collapsed="false">
      <c r="A109" s="125"/>
      <c r="B109" s="126" t="s">
        <v>303</v>
      </c>
      <c r="C109" s="156" t="n">
        <v>2.17202432667246</v>
      </c>
      <c r="D109" s="156" t="n">
        <v>10.6918238993711</v>
      </c>
      <c r="E109" s="156" t="n">
        <v>2.59605399792315</v>
      </c>
      <c r="F109" s="156" t="n">
        <v>0</v>
      </c>
      <c r="G109" s="156" t="n">
        <v>2.79569892473117</v>
      </c>
      <c r="H109" s="156" t="n">
        <v>3.84615384615385</v>
      </c>
      <c r="I109" s="156" t="n">
        <v>3.94857667584941</v>
      </c>
    </row>
    <row r="110" customFormat="false" ht="15" hidden="true" customHeight="true" outlineLevel="0" collapsed="false">
      <c r="A110" s="125" t="n">
        <v>1993</v>
      </c>
      <c r="B110" s="126" t="s">
        <v>299</v>
      </c>
      <c r="C110" s="156" t="n">
        <v>-2.46598639455782</v>
      </c>
      <c r="D110" s="156" t="n">
        <v>-14.2045454545455</v>
      </c>
      <c r="E110" s="156" t="n">
        <v>-2.83400809716601</v>
      </c>
      <c r="F110" s="156" t="n">
        <v>-6.06060606060606</v>
      </c>
      <c r="G110" s="156" t="n">
        <v>-2.82426778242679</v>
      </c>
      <c r="H110" s="156" t="n">
        <v>3.7037037037037</v>
      </c>
      <c r="I110" s="156" t="n">
        <v>-4.59363957597174</v>
      </c>
    </row>
    <row r="111" customFormat="false" ht="11.1" hidden="true" customHeight="true" outlineLevel="0" collapsed="false">
      <c r="A111" s="125"/>
      <c r="B111" s="126" t="s">
        <v>301</v>
      </c>
      <c r="C111" s="156" t="n">
        <v>1.22057541412379</v>
      </c>
      <c r="D111" s="156" t="n">
        <v>-3.3112582781457</v>
      </c>
      <c r="E111" s="156" t="n">
        <v>2.91666666666669</v>
      </c>
      <c r="F111" s="156" t="n">
        <v>0</v>
      </c>
      <c r="G111" s="156" t="n">
        <v>3.01399354144243</v>
      </c>
      <c r="H111" s="156" t="n">
        <v>3.57142857142856</v>
      </c>
      <c r="I111" s="156" t="n">
        <v>2.12962962962962</v>
      </c>
    </row>
    <row r="112" customFormat="false" ht="11.1" hidden="true" customHeight="true" outlineLevel="0" collapsed="false">
      <c r="A112" s="125"/>
      <c r="B112" s="126" t="s">
        <v>302</v>
      </c>
      <c r="C112" s="156" t="n">
        <v>-1.6365202411714</v>
      </c>
      <c r="D112" s="156" t="n">
        <v>-2.73972602739725</v>
      </c>
      <c r="E112" s="156" t="n">
        <v>-1.01214574898788</v>
      </c>
      <c r="F112" s="156" t="n">
        <v>-6.45161290322581</v>
      </c>
      <c r="G112" s="156" t="n">
        <v>-0.835945663531874</v>
      </c>
      <c r="H112" s="156" t="n">
        <v>-10.3448275862069</v>
      </c>
      <c r="I112" s="156" t="n">
        <v>-1.08794197642791</v>
      </c>
    </row>
    <row r="113" customFormat="false" ht="11.1" hidden="true" customHeight="true" outlineLevel="0" collapsed="false">
      <c r="A113" s="125"/>
      <c r="B113" s="126" t="s">
        <v>303</v>
      </c>
      <c r="C113" s="156" t="n">
        <v>-2.71453590192645</v>
      </c>
      <c r="D113" s="156" t="n">
        <v>-2.11267605633803</v>
      </c>
      <c r="E113" s="156" t="n">
        <v>-2.35173824130878</v>
      </c>
      <c r="F113" s="156" t="n">
        <v>3.44827586206897</v>
      </c>
      <c r="G113" s="156" t="n">
        <v>-2.42360379346681</v>
      </c>
      <c r="H113" s="156" t="n">
        <v>-7.69230769230769</v>
      </c>
      <c r="I113" s="156" t="n">
        <v>-2.38313473877176</v>
      </c>
    </row>
    <row r="114" customFormat="false" ht="15" hidden="true" customHeight="true" outlineLevel="0" collapsed="false">
      <c r="A114" s="125" t="n">
        <v>1994</v>
      </c>
      <c r="B114" s="126" t="s">
        <v>299</v>
      </c>
      <c r="C114" s="156" t="n">
        <v>3.15031503150315</v>
      </c>
      <c r="D114" s="156" t="n">
        <v>-2.8776978417266</v>
      </c>
      <c r="E114" s="156" t="n">
        <v>3.56020942408377</v>
      </c>
      <c r="F114" s="156" t="n">
        <v>-16.6666666666667</v>
      </c>
      <c r="G114" s="156" t="n">
        <v>3.99568034557237</v>
      </c>
      <c r="H114" s="156" t="n">
        <v>12.5</v>
      </c>
      <c r="I114" s="156" t="n">
        <v>3.09859154929578</v>
      </c>
    </row>
    <row r="115" customFormat="false" ht="11.1" hidden="true" customHeight="true" outlineLevel="0" collapsed="false">
      <c r="A115" s="125"/>
      <c r="B115" s="126" t="s">
        <v>301</v>
      </c>
      <c r="C115" s="156" t="n">
        <v>-1.57068062827227</v>
      </c>
      <c r="D115" s="156" t="n">
        <v>-3.70370370370371</v>
      </c>
      <c r="E115" s="156" t="n">
        <v>-1.71890798786653</v>
      </c>
      <c r="F115" s="156" t="n">
        <v>-4</v>
      </c>
      <c r="G115" s="156" t="n">
        <v>-1.5576323987539</v>
      </c>
      <c r="H115" s="156" t="n">
        <v>0</v>
      </c>
      <c r="I115" s="156" t="n">
        <v>-1.82149362477232</v>
      </c>
    </row>
    <row r="116" customFormat="false" ht="11.1" hidden="true" customHeight="true" outlineLevel="0" collapsed="false">
      <c r="A116" s="125"/>
      <c r="B116" s="126" t="s">
        <v>302</v>
      </c>
      <c r="C116" s="156" t="n">
        <v>-1.06382978723404</v>
      </c>
      <c r="D116" s="156" t="n">
        <v>-3.84615384615385</v>
      </c>
      <c r="E116" s="156" t="n">
        <v>-0.720164609053498</v>
      </c>
      <c r="F116" s="156" t="n">
        <v>0</v>
      </c>
      <c r="G116" s="156" t="n">
        <v>-0.632911392405063</v>
      </c>
      <c r="H116" s="156" t="n">
        <v>7.40740740740739</v>
      </c>
      <c r="I116" s="156" t="n">
        <v>-1.0204081632653</v>
      </c>
    </row>
    <row r="117" customFormat="false" ht="11.1" hidden="true" customHeight="true" outlineLevel="0" collapsed="false">
      <c r="A117" s="125"/>
      <c r="B117" s="126" t="s">
        <v>303</v>
      </c>
      <c r="C117" s="156" t="n">
        <v>0.358422939068092</v>
      </c>
      <c r="D117" s="156" t="n">
        <v>-0.799999999999997</v>
      </c>
      <c r="E117" s="156" t="n">
        <v>-0.207253886010363</v>
      </c>
      <c r="F117" s="156" t="n">
        <v>-4.16666666666666</v>
      </c>
      <c r="G117" s="156" t="n">
        <v>-0.106157112526546</v>
      </c>
      <c r="H117" s="156" t="n">
        <v>6.89655172413795</v>
      </c>
      <c r="I117" s="156" t="n">
        <v>-0.18744142455482</v>
      </c>
    </row>
    <row r="118" customFormat="false" ht="15" hidden="true" customHeight="true" outlineLevel="0" collapsed="false">
      <c r="A118" s="125" t="n">
        <v>1995</v>
      </c>
      <c r="B118" s="126" t="s">
        <v>299</v>
      </c>
      <c r="C118" s="156" t="n">
        <v>-3.92857142857143</v>
      </c>
      <c r="D118" s="156" t="n">
        <v>-4.03225806451614</v>
      </c>
      <c r="E118" s="156" t="n">
        <v>-3.01142263759087</v>
      </c>
      <c r="F118" s="156" t="n">
        <v>-4.34782608695653</v>
      </c>
      <c r="G118" s="156" t="n">
        <v>-3.08182784272051</v>
      </c>
      <c r="H118" s="156" t="n">
        <v>-6.45161290322581</v>
      </c>
      <c r="I118" s="156" t="n">
        <v>-3.1924882629108</v>
      </c>
    </row>
    <row r="119" customFormat="false" ht="11.1" hidden="true" customHeight="true" outlineLevel="0" collapsed="false">
      <c r="A119" s="125"/>
      <c r="B119" s="126" t="s">
        <v>301</v>
      </c>
      <c r="C119" s="156" t="n">
        <v>-6.13382899628253</v>
      </c>
      <c r="D119" s="156" t="n">
        <v>0</v>
      </c>
      <c r="E119" s="156" t="n">
        <v>-7.06638115631691</v>
      </c>
      <c r="F119" s="156" t="n">
        <v>-4.54545454545455</v>
      </c>
      <c r="G119" s="156" t="n">
        <v>-7.01754385964911</v>
      </c>
      <c r="H119" s="156" t="n">
        <v>6.89655172413795</v>
      </c>
      <c r="I119" s="156" t="n">
        <v>-6.20756547041708</v>
      </c>
    </row>
    <row r="120" customFormat="false" ht="11.1" hidden="true" customHeight="true" outlineLevel="0" collapsed="false">
      <c r="A120" s="125"/>
      <c r="B120" s="126" t="s">
        <v>302</v>
      </c>
      <c r="C120" s="156" t="n">
        <v>-2.57425742574257</v>
      </c>
      <c r="D120" s="156" t="n">
        <v>-0.840336134453779</v>
      </c>
      <c r="E120" s="156" t="n">
        <v>-3.45622119815667</v>
      </c>
      <c r="F120" s="156" t="n">
        <v>-4.76190476190476</v>
      </c>
      <c r="G120" s="156" t="n">
        <v>-3.53773584905662</v>
      </c>
      <c r="H120" s="156" t="n">
        <v>3.2258064516129</v>
      </c>
      <c r="I120" s="156" t="n">
        <v>-3.20579110651499</v>
      </c>
    </row>
    <row r="121" customFormat="false" ht="11.1" hidden="true" customHeight="true" outlineLevel="0" collapsed="false">
      <c r="A121" s="125"/>
      <c r="B121" s="126" t="s">
        <v>303</v>
      </c>
      <c r="C121" s="156" t="n">
        <v>-2.33739837398375</v>
      </c>
      <c r="D121" s="156" t="n">
        <v>2.54237288135593</v>
      </c>
      <c r="E121" s="156" t="n">
        <v>-4.41527446300717</v>
      </c>
      <c r="F121" s="156" t="n">
        <v>0</v>
      </c>
      <c r="G121" s="156" t="n">
        <v>-4.40097799511003</v>
      </c>
      <c r="H121" s="156" t="n">
        <v>6.25</v>
      </c>
      <c r="I121" s="156" t="n">
        <v>-3.52564102564102</v>
      </c>
    </row>
    <row r="122" customFormat="false" ht="15" hidden="true" customHeight="true" outlineLevel="0" collapsed="false">
      <c r="A122" s="125" t="n">
        <v>1996</v>
      </c>
      <c r="B122" s="126" t="s">
        <v>299</v>
      </c>
      <c r="C122" s="156" t="n">
        <v>-4.37044745057233</v>
      </c>
      <c r="D122" s="156" t="n">
        <v>-0.826446280991732</v>
      </c>
      <c r="E122" s="156" t="n">
        <v>-3.99500624219723</v>
      </c>
      <c r="F122" s="156" t="n">
        <v>9.99999999999999</v>
      </c>
      <c r="G122" s="156" t="n">
        <v>-4.34782608695652</v>
      </c>
      <c r="H122" s="156" t="n">
        <v>-2.94117647058823</v>
      </c>
      <c r="I122" s="156" t="n">
        <v>-3.87596899224806</v>
      </c>
    </row>
    <row r="123" customFormat="false" ht="11.1" hidden="true" customHeight="true" outlineLevel="0" collapsed="false">
      <c r="A123" s="125"/>
      <c r="B123" s="126" t="s">
        <v>301</v>
      </c>
      <c r="C123" s="156" t="n">
        <v>6.96409140369968</v>
      </c>
      <c r="D123" s="156" t="n">
        <v>-1.66666666666667</v>
      </c>
      <c r="E123" s="156" t="n">
        <v>8.97269180754228</v>
      </c>
      <c r="F123" s="156" t="n">
        <v>4.54545454545455</v>
      </c>
      <c r="G123" s="156" t="n">
        <v>8.9572192513369</v>
      </c>
      <c r="H123" s="156" t="n">
        <v>-3.03030303030303</v>
      </c>
      <c r="I123" s="156" t="n">
        <v>7.48847926267283</v>
      </c>
    </row>
    <row r="124" customFormat="false" ht="11.1" hidden="true" customHeight="true" outlineLevel="0" collapsed="false">
      <c r="A124" s="125"/>
      <c r="B124" s="126" t="s">
        <v>302</v>
      </c>
      <c r="C124" s="156" t="n">
        <v>-1.93285859613428</v>
      </c>
      <c r="D124" s="156" t="n">
        <v>-2.54237288135593</v>
      </c>
      <c r="E124" s="156" t="n">
        <v>-1.19331742243438</v>
      </c>
      <c r="F124" s="156" t="n">
        <v>4.34782608695652</v>
      </c>
      <c r="G124" s="156" t="n">
        <v>-1.34969325153375</v>
      </c>
      <c r="H124" s="156" t="n">
        <v>0</v>
      </c>
      <c r="I124" s="156" t="n">
        <v>-1.50053590568061</v>
      </c>
    </row>
    <row r="125" customFormat="false" ht="11.1" hidden="true" customHeight="true" outlineLevel="0" collapsed="false">
      <c r="A125" s="125"/>
      <c r="B125" s="126" t="s">
        <v>303</v>
      </c>
      <c r="C125" s="156" t="n">
        <v>9.33609958506223</v>
      </c>
      <c r="D125" s="156" t="n">
        <v>-6.08695652173911</v>
      </c>
      <c r="E125" s="156" t="n">
        <v>3.14009661835748</v>
      </c>
      <c r="F125" s="156" t="n">
        <v>4.16666666666667</v>
      </c>
      <c r="G125" s="156" t="n">
        <v>3.23383084577115</v>
      </c>
      <c r="H125" s="156" t="n">
        <v>-6.25</v>
      </c>
      <c r="I125" s="156" t="n">
        <v>2.06746463547336</v>
      </c>
    </row>
    <row r="126" customFormat="false" ht="15" hidden="true" customHeight="true" outlineLevel="0" collapsed="false">
      <c r="A126" s="125" t="n">
        <v>1997</v>
      </c>
      <c r="B126" s="126" t="s">
        <v>299</v>
      </c>
      <c r="C126" s="156" t="n">
        <v>-11.5749525616698</v>
      </c>
      <c r="D126" s="156" t="n">
        <v>2.77777777777779</v>
      </c>
      <c r="E126" s="156" t="n">
        <v>-6.08899297423888</v>
      </c>
      <c r="F126" s="156" t="n">
        <v>-4</v>
      </c>
      <c r="G126" s="156" t="n">
        <v>-6.26506024096386</v>
      </c>
      <c r="H126" s="156" t="n">
        <v>3.33333333333334</v>
      </c>
      <c r="I126" s="156" t="n">
        <v>-5.22388059701493</v>
      </c>
    </row>
    <row r="127" customFormat="false" ht="11.1" hidden="true" customHeight="true" outlineLevel="0" collapsed="false">
      <c r="A127" s="125"/>
      <c r="B127" s="126" t="s">
        <v>301</v>
      </c>
      <c r="C127" s="156" t="n">
        <v>-2.78969957081546</v>
      </c>
      <c r="D127" s="156" t="n">
        <v>-2.70270270270271</v>
      </c>
      <c r="E127" s="156" t="n">
        <v>-4.23940149625935</v>
      </c>
      <c r="F127" s="156" t="n">
        <v>0</v>
      </c>
      <c r="G127" s="156" t="n">
        <v>-4.49871465295631</v>
      </c>
      <c r="H127" s="156" t="n">
        <v>9.67741935483872</v>
      </c>
      <c r="I127" s="156" t="n">
        <v>-4.27446569178854</v>
      </c>
    </row>
    <row r="128" customFormat="false" ht="11.1" hidden="true" customHeight="true" outlineLevel="0" collapsed="false">
      <c r="A128" s="125"/>
      <c r="B128" s="126" t="s">
        <v>302</v>
      </c>
      <c r="C128" s="156" t="n">
        <v>-1.2141280353201</v>
      </c>
      <c r="D128" s="156" t="n">
        <v>2.77777777777779</v>
      </c>
      <c r="E128" s="156" t="n">
        <v>-2.60416666666666</v>
      </c>
      <c r="F128" s="156" t="n">
        <v>-4.16666666666666</v>
      </c>
      <c r="G128" s="156" t="n">
        <v>-2.557200538358</v>
      </c>
      <c r="H128" s="156" t="n">
        <v>2.94117647058823</v>
      </c>
      <c r="I128" s="156" t="n">
        <v>-1.8801410105758</v>
      </c>
    </row>
    <row r="129" customFormat="false" ht="11.1" hidden="true" customHeight="true" outlineLevel="0" collapsed="false">
      <c r="A129" s="125"/>
      <c r="B129" s="126" t="s">
        <v>303</v>
      </c>
      <c r="C129" s="156" t="n">
        <v>-5.25139664804468</v>
      </c>
      <c r="D129" s="156" t="n">
        <v>-34.2342342342342</v>
      </c>
      <c r="E129" s="156" t="n">
        <v>-5.88235294117648</v>
      </c>
      <c r="F129" s="156" t="n">
        <v>0</v>
      </c>
      <c r="G129" s="156" t="n">
        <v>-5.93922651933703</v>
      </c>
      <c r="H129" s="156" t="n">
        <v>-2.85714285714285</v>
      </c>
      <c r="I129" s="156" t="n">
        <v>-9.70059880239521</v>
      </c>
    </row>
    <row r="130" customFormat="false" ht="15" hidden="true" customHeight="true" outlineLevel="0" collapsed="false">
      <c r="A130" s="125" t="n">
        <v>1998</v>
      </c>
      <c r="B130" s="126" t="s">
        <v>299</v>
      </c>
      <c r="C130" s="156" t="n">
        <v>4.00943396226414</v>
      </c>
      <c r="D130" s="156" t="n">
        <v>50.6849315068494</v>
      </c>
      <c r="E130" s="156" t="n">
        <v>4.11931818181819</v>
      </c>
      <c r="F130" s="156" t="n">
        <v>-4.34782608695653</v>
      </c>
      <c r="G130" s="156" t="n">
        <v>4.40528634361235</v>
      </c>
      <c r="H130" s="156" t="n">
        <v>5.88235294117645</v>
      </c>
      <c r="I130" s="156" t="n">
        <v>8.88594164456234</v>
      </c>
    </row>
    <row r="131" customFormat="false" ht="11.1" hidden="true" customHeight="true" outlineLevel="0" collapsed="false">
      <c r="A131" s="125"/>
      <c r="B131" s="126" t="s">
        <v>301</v>
      </c>
      <c r="C131" s="156" t="n">
        <v>-1.70068027210884</v>
      </c>
      <c r="D131" s="156" t="n">
        <v>0.909090909090907</v>
      </c>
      <c r="E131" s="156" t="n">
        <v>-1.50068212824011</v>
      </c>
      <c r="F131" s="156" t="n">
        <v>-4.54545454545455</v>
      </c>
      <c r="G131" s="156" t="n">
        <v>-1.40646976090015</v>
      </c>
      <c r="H131" s="156" t="n">
        <v>-2.77777777777779</v>
      </c>
      <c r="I131" s="156" t="n">
        <v>-1.09622411693059</v>
      </c>
    </row>
    <row r="132" customFormat="false" ht="11.1" hidden="true" customHeight="true" outlineLevel="0" collapsed="false">
      <c r="A132" s="125"/>
      <c r="B132" s="126" t="s">
        <v>302</v>
      </c>
      <c r="C132" s="156" t="n">
        <v>3.3448673587082</v>
      </c>
      <c r="D132" s="156" t="n">
        <v>-2.70270270270271</v>
      </c>
      <c r="E132" s="156" t="n">
        <v>4.57063711911358</v>
      </c>
      <c r="F132" s="156" t="n">
        <v>0</v>
      </c>
      <c r="G132" s="156" t="n">
        <v>4.70756062767475</v>
      </c>
      <c r="H132" s="156" t="n">
        <v>-2.85714285714285</v>
      </c>
      <c r="I132" s="156" t="n">
        <v>3.69458128078819</v>
      </c>
    </row>
    <row r="133" customFormat="false" ht="11.1" hidden="true" customHeight="true" outlineLevel="0" collapsed="false">
      <c r="A133" s="125"/>
      <c r="B133" s="126" t="s">
        <v>303</v>
      </c>
      <c r="C133" s="156" t="n">
        <v>0.669642857142833</v>
      </c>
      <c r="D133" s="156" t="n">
        <v>27.7777777777778</v>
      </c>
      <c r="E133" s="156" t="n">
        <v>-2.51655629139073</v>
      </c>
      <c r="F133" s="156" t="n">
        <v>-4.76190476190476</v>
      </c>
      <c r="G133" s="156" t="n">
        <v>-2.58855585831061</v>
      </c>
      <c r="H133" s="156" t="n">
        <v>8.8235294117647</v>
      </c>
      <c r="I133" s="156" t="n">
        <v>1.3064133016627</v>
      </c>
    </row>
    <row r="134" customFormat="false" ht="15" hidden="true" customHeight="true" outlineLevel="0" collapsed="false">
      <c r="A134" s="125" t="n">
        <v>1999</v>
      </c>
      <c r="B134" s="126" t="s">
        <v>299</v>
      </c>
      <c r="C134" s="156" t="n">
        <v>3.32594235033261</v>
      </c>
      <c r="D134" s="156" t="n">
        <v>-15.2173913043478</v>
      </c>
      <c r="E134" s="156" t="n">
        <v>5.29891304347825</v>
      </c>
      <c r="F134" s="156" t="n">
        <v>0</v>
      </c>
      <c r="G134" s="156" t="n">
        <v>5.59440559440559</v>
      </c>
      <c r="H134" s="156" t="n">
        <v>-5.4054054054054</v>
      </c>
      <c r="I134" s="156" t="n">
        <v>2.22743259085583</v>
      </c>
    </row>
    <row r="135" customFormat="false" ht="11.1" hidden="true" customHeight="true" outlineLevel="0" collapsed="false">
      <c r="A135" s="125"/>
      <c r="B135" s="126" t="s">
        <v>301</v>
      </c>
      <c r="C135" s="156" t="n">
        <v>0.107296137339063</v>
      </c>
      <c r="D135" s="156" t="n">
        <v>8.54700854700856</v>
      </c>
      <c r="E135" s="156" t="n">
        <v>-0.258064516129025</v>
      </c>
      <c r="F135" s="156" t="n">
        <v>-5</v>
      </c>
      <c r="G135" s="156" t="n">
        <v>-0.132450331125824</v>
      </c>
      <c r="H135" s="156" t="n">
        <v>5.71428571428572</v>
      </c>
      <c r="I135" s="156" t="n">
        <v>1.03211009174311</v>
      </c>
    </row>
    <row r="136" customFormat="false" ht="11.1" hidden="true" customHeight="true" outlineLevel="0" collapsed="false">
      <c r="A136" s="125"/>
      <c r="B136" s="126" t="s">
        <v>302</v>
      </c>
      <c r="C136" s="156" t="n">
        <v>-1.17899249732046</v>
      </c>
      <c r="D136" s="156" t="n">
        <v>9.44881889763778</v>
      </c>
      <c r="E136" s="156" t="n">
        <v>-2.97542043984477</v>
      </c>
      <c r="F136" s="156" t="n">
        <v>0</v>
      </c>
      <c r="G136" s="156" t="n">
        <v>-3.0503978779841</v>
      </c>
      <c r="H136" s="156" t="n">
        <v>8.10810810810811</v>
      </c>
      <c r="I136" s="156" t="n">
        <v>-1.24858115777526</v>
      </c>
    </row>
    <row r="137" customFormat="false" ht="11.1" hidden="true" customHeight="true" outlineLevel="0" collapsed="false">
      <c r="A137" s="125"/>
      <c r="B137" s="126" t="s">
        <v>303</v>
      </c>
      <c r="C137" s="156" t="n">
        <v>1.30151843817788</v>
      </c>
      <c r="D137" s="156" t="n">
        <v>-2.15827338129495</v>
      </c>
      <c r="E137" s="156" t="n">
        <v>2.53333333333335</v>
      </c>
      <c r="F137" s="156" t="n">
        <v>0</v>
      </c>
      <c r="G137" s="156" t="n">
        <v>2.7359781121751</v>
      </c>
      <c r="H137" s="156" t="n">
        <v>-5</v>
      </c>
      <c r="I137" s="156" t="n">
        <v>1.95402298850576</v>
      </c>
    </row>
    <row r="138" customFormat="false" ht="15" hidden="true" customHeight="true" outlineLevel="0" collapsed="false">
      <c r="A138" s="125" t="n">
        <v>2000</v>
      </c>
      <c r="B138" s="126" t="s">
        <v>299</v>
      </c>
      <c r="C138" s="156" t="n">
        <v>-3.10492505353318</v>
      </c>
      <c r="D138" s="156" t="n">
        <v>-5.14705882352942</v>
      </c>
      <c r="E138" s="156" t="n">
        <v>-3.3810143042913</v>
      </c>
      <c r="F138" s="156" t="n">
        <v>-5.26315789473685</v>
      </c>
      <c r="G138" s="156" t="n">
        <v>-3.59520639147803</v>
      </c>
      <c r="H138" s="156" t="n">
        <v>5.26315789473684</v>
      </c>
      <c r="I138" s="156" t="n">
        <v>-3.83314543404735</v>
      </c>
    </row>
    <row r="139" customFormat="false" ht="11.1" hidden="true" customHeight="true" outlineLevel="0" collapsed="false">
      <c r="A139" s="125"/>
      <c r="B139" s="126" t="s">
        <v>301</v>
      </c>
      <c r="C139" s="156" t="n">
        <v>0.220994475138127</v>
      </c>
      <c r="D139" s="156" t="n">
        <v>-0.775193798449607</v>
      </c>
      <c r="E139" s="156" t="n">
        <v>-0.538358008075363</v>
      </c>
      <c r="F139" s="156" t="n">
        <v>0</v>
      </c>
      <c r="G139" s="156" t="n">
        <v>-0.414364640883974</v>
      </c>
      <c r="H139" s="156" t="n">
        <v>0</v>
      </c>
      <c r="I139" s="156" t="n">
        <v>-0.468933177022265</v>
      </c>
    </row>
    <row r="140" customFormat="false" ht="11.1" hidden="true" customHeight="true" outlineLevel="0" collapsed="false">
      <c r="A140" s="125"/>
      <c r="B140" s="126" t="s">
        <v>302</v>
      </c>
      <c r="C140" s="156" t="n">
        <v>0.661521499448739</v>
      </c>
      <c r="D140" s="156" t="n">
        <v>-4.6875</v>
      </c>
      <c r="E140" s="156" t="n">
        <v>1.62381596752368</v>
      </c>
      <c r="F140" s="156" t="n">
        <v>0</v>
      </c>
      <c r="G140" s="156" t="n">
        <v>1.66435506241331</v>
      </c>
      <c r="H140" s="156" t="n">
        <v>-2.5</v>
      </c>
      <c r="I140" s="156" t="n">
        <v>0.706713780918733</v>
      </c>
    </row>
    <row r="141" customFormat="false" ht="11.1" hidden="true" customHeight="true" outlineLevel="0" collapsed="false">
      <c r="A141" s="125"/>
      <c r="B141" s="126" t="s">
        <v>303</v>
      </c>
      <c r="C141" s="156" t="n">
        <v>0.985761226725089</v>
      </c>
      <c r="D141" s="156" t="n">
        <v>6.55737704918033</v>
      </c>
      <c r="E141" s="156" t="n">
        <v>1.46471371504661</v>
      </c>
      <c r="F141" s="156" t="n">
        <v>0</v>
      </c>
      <c r="G141" s="156" t="n">
        <v>1.5006821282401</v>
      </c>
      <c r="H141" s="156" t="n">
        <v>10.2564102564102</v>
      </c>
      <c r="I141" s="156" t="n">
        <v>2.22222222222221</v>
      </c>
    </row>
    <row r="142" customFormat="false" ht="15" hidden="true" customHeight="true" outlineLevel="0" collapsed="false">
      <c r="A142" s="125" t="n">
        <v>2001</v>
      </c>
      <c r="B142" s="126" t="s">
        <v>299</v>
      </c>
      <c r="C142" s="156" t="n">
        <v>-2.16919739696313</v>
      </c>
      <c r="D142" s="156" t="n">
        <v>2.30769230769229</v>
      </c>
      <c r="E142" s="156" t="n">
        <v>-3.54330708661418</v>
      </c>
      <c r="F142" s="156" t="n">
        <v>0</v>
      </c>
      <c r="G142" s="156" t="n">
        <v>-3.62903225806453</v>
      </c>
      <c r="H142" s="156" t="n">
        <v>-6.9767441860465</v>
      </c>
      <c r="I142" s="156" t="n">
        <v>-2.74599542334096</v>
      </c>
    </row>
    <row r="143" customFormat="false" ht="11.1" hidden="true" customHeight="true" outlineLevel="0" collapsed="false">
      <c r="A143" s="125"/>
      <c r="B143" s="126" t="s">
        <v>301</v>
      </c>
      <c r="C143" s="156" t="n">
        <v>2.21729490022173</v>
      </c>
      <c r="D143" s="156" t="n">
        <v>-1.50375939849624</v>
      </c>
      <c r="E143" s="156" t="n">
        <v>2.85714285714285</v>
      </c>
      <c r="F143" s="156" t="n">
        <v>0</v>
      </c>
      <c r="G143" s="156" t="n">
        <v>2.92887029288703</v>
      </c>
      <c r="H143" s="156" t="n">
        <v>0</v>
      </c>
      <c r="I143" s="156" t="n">
        <v>2.23529411764704</v>
      </c>
    </row>
    <row r="144" customFormat="false" ht="11.1" hidden="true" customHeight="true" outlineLevel="0" collapsed="false">
      <c r="A144" s="125"/>
      <c r="B144" s="126" t="s">
        <v>302</v>
      </c>
      <c r="C144" s="156" t="n">
        <v>-0.325379609544484</v>
      </c>
      <c r="D144" s="156" t="n">
        <v>-0.763358778625957</v>
      </c>
      <c r="E144" s="156" t="n">
        <v>-0.925925925925924</v>
      </c>
      <c r="F144" s="156" t="n">
        <v>0</v>
      </c>
      <c r="G144" s="156" t="n">
        <v>-1.08401084010841</v>
      </c>
      <c r="H144" s="156" t="n">
        <v>2.49999999999999</v>
      </c>
      <c r="I144" s="156" t="n">
        <v>-1.03567318757192</v>
      </c>
    </row>
    <row r="145" customFormat="false" ht="11.1" hidden="true" customHeight="true" outlineLevel="0" collapsed="false">
      <c r="A145" s="125"/>
      <c r="B145" s="126" t="s">
        <v>303</v>
      </c>
      <c r="C145" s="156" t="n">
        <v>1.08813928182808</v>
      </c>
      <c r="D145" s="156" t="n">
        <v>3.84615384615385</v>
      </c>
      <c r="E145" s="156" t="n">
        <v>0.40053404539384</v>
      </c>
      <c r="F145" s="156" t="n">
        <v>0</v>
      </c>
      <c r="G145" s="156" t="n">
        <v>0.547945205479451</v>
      </c>
      <c r="H145" s="156" t="n">
        <v>-2.43902439024389</v>
      </c>
      <c r="I145" s="156" t="n">
        <v>1.04651162790697</v>
      </c>
    </row>
    <row r="146" customFormat="false" ht="15" hidden="false" customHeight="true" outlineLevel="0" collapsed="false">
      <c r="A146" s="125" t="n">
        <v>2002</v>
      </c>
      <c r="B146" s="126" t="s">
        <v>299</v>
      </c>
      <c r="C146" s="156" t="n">
        <v>2.47578040904199</v>
      </c>
      <c r="D146" s="156" t="n">
        <v>-2.96296296296296</v>
      </c>
      <c r="E146" s="156" t="n">
        <v>3.72340425531917</v>
      </c>
      <c r="F146" s="156" t="n">
        <v>0</v>
      </c>
      <c r="G146" s="156" t="n">
        <v>3.81471389645778</v>
      </c>
      <c r="H146" s="156" t="n">
        <v>4.99999999999999</v>
      </c>
      <c r="I146" s="156" t="n">
        <v>2.76179516685846</v>
      </c>
    </row>
    <row r="147" customFormat="false" ht="11.1" hidden="false" customHeight="true" outlineLevel="0" collapsed="false">
      <c r="A147" s="125"/>
      <c r="B147" s="126" t="s">
        <v>301</v>
      </c>
      <c r="C147" s="156" t="n">
        <v>-5.46218487394957</v>
      </c>
      <c r="D147" s="156" t="n">
        <v>-5.34351145038168</v>
      </c>
      <c r="E147" s="156" t="n">
        <v>-6.15384615384615</v>
      </c>
      <c r="F147" s="156" t="n">
        <v>-5.55555555555554</v>
      </c>
      <c r="G147" s="156" t="n">
        <v>-6.16797900262466</v>
      </c>
      <c r="H147" s="156" t="n">
        <v>-2.38095238095238</v>
      </c>
      <c r="I147" s="156" t="n">
        <v>-6.04703247480403</v>
      </c>
    </row>
    <row r="148" customFormat="false" ht="11.1" hidden="false" customHeight="true" outlineLevel="0" collapsed="false">
      <c r="A148" s="125"/>
      <c r="B148" s="126" t="s">
        <v>302</v>
      </c>
      <c r="C148" s="156" t="n">
        <v>0.222222222222214</v>
      </c>
      <c r="D148" s="156" t="n">
        <v>-0.806451612903231</v>
      </c>
      <c r="E148" s="156" t="n">
        <v>0</v>
      </c>
      <c r="F148" s="156" t="n">
        <v>0</v>
      </c>
      <c r="G148" s="156" t="n">
        <v>0</v>
      </c>
      <c r="H148" s="156" t="n">
        <v>2.4390243902439</v>
      </c>
      <c r="I148" s="156" t="n">
        <v>-0.119189511323</v>
      </c>
    </row>
    <row r="149" customFormat="false" ht="11.1" hidden="false" customHeight="true" outlineLevel="0" collapsed="false">
      <c r="A149" s="125"/>
      <c r="B149" s="126" t="s">
        <v>303</v>
      </c>
      <c r="C149" s="156" t="n">
        <v>-2.21729490022172</v>
      </c>
      <c r="D149" s="156" t="n">
        <v>-3.25203252032522</v>
      </c>
      <c r="E149" s="156" t="n">
        <v>-3.55191256830601</v>
      </c>
      <c r="F149" s="156" t="n">
        <v>0</v>
      </c>
      <c r="G149" s="156" t="n">
        <v>-3.77622377622379</v>
      </c>
      <c r="H149" s="156" t="n">
        <v>0</v>
      </c>
      <c r="I149" s="156" t="n">
        <v>-3.69928400954655</v>
      </c>
    </row>
    <row r="150" customFormat="false" ht="15" hidden="false" customHeight="true" outlineLevel="0" collapsed="false">
      <c r="A150" s="125" t="n">
        <v>2003</v>
      </c>
      <c r="B150" s="126" t="s">
        <v>299</v>
      </c>
      <c r="C150" s="156" t="n">
        <v>-3.96825396825396</v>
      </c>
      <c r="D150" s="156" t="n">
        <v>-6.72268907563024</v>
      </c>
      <c r="E150" s="156" t="n">
        <v>-2.26628895184135</v>
      </c>
      <c r="F150" s="156" t="n">
        <v>0</v>
      </c>
      <c r="G150" s="156" t="n">
        <v>-2.18023255813952</v>
      </c>
      <c r="H150" s="156" t="n">
        <v>0</v>
      </c>
      <c r="I150" s="156" t="n">
        <v>-2.85006195786866</v>
      </c>
    </row>
    <row r="151" customFormat="false" ht="11.1" hidden="false" customHeight="true" outlineLevel="0" collapsed="false">
      <c r="A151" s="125"/>
      <c r="B151" s="126" t="s">
        <v>301</v>
      </c>
      <c r="C151" s="156" t="n">
        <v>2.59740259740258</v>
      </c>
      <c r="D151" s="156" t="n">
        <v>5.40540540540539</v>
      </c>
      <c r="E151" s="156" t="n">
        <v>1.01449275362317</v>
      </c>
      <c r="F151" s="156" t="n">
        <v>0</v>
      </c>
      <c r="G151" s="156" t="n">
        <v>0.891530460624068</v>
      </c>
      <c r="H151" s="156" t="n">
        <v>4.76190476190477</v>
      </c>
      <c r="I151" s="156" t="n">
        <v>1.53061224489797</v>
      </c>
    </row>
    <row r="152" customFormat="false" ht="11.1" hidden="false" customHeight="true" outlineLevel="0" collapsed="false">
      <c r="A152" s="125"/>
      <c r="B152" s="126" t="s">
        <v>302</v>
      </c>
      <c r="C152" s="156" t="n">
        <v>-1.95627157652474</v>
      </c>
      <c r="D152" s="156" t="n">
        <v>-2.56410256410257</v>
      </c>
      <c r="E152" s="156" t="n">
        <v>-1.86513629842182</v>
      </c>
      <c r="F152" s="156" t="n">
        <v>-5.88235294117648</v>
      </c>
      <c r="G152" s="156" t="n">
        <v>-1.62002945508101</v>
      </c>
      <c r="H152" s="156" t="n">
        <v>0</v>
      </c>
      <c r="I152" s="156" t="n">
        <v>-1.75879396984924</v>
      </c>
    </row>
    <row r="153" customFormat="false" ht="11.1" hidden="false" customHeight="true" outlineLevel="0" collapsed="false">
      <c r="A153" s="125"/>
      <c r="B153" s="126" t="s">
        <v>303</v>
      </c>
      <c r="C153" s="156" t="n">
        <v>-0.352112676056322</v>
      </c>
      <c r="D153" s="156" t="n">
        <v>-7.01754385964911</v>
      </c>
      <c r="E153" s="156" t="n">
        <v>1.0233918128655</v>
      </c>
      <c r="F153" s="156" t="n">
        <v>0</v>
      </c>
      <c r="G153" s="156" t="n">
        <v>1.19760479041918</v>
      </c>
      <c r="H153" s="156" t="n">
        <v>0</v>
      </c>
      <c r="I153" s="156" t="n">
        <v>0</v>
      </c>
    </row>
    <row r="154" customFormat="false" ht="15" hidden="false" customHeight="true" outlineLevel="0" collapsed="false">
      <c r="A154" s="125" t="n">
        <v>2004</v>
      </c>
      <c r="B154" s="126" t="s">
        <v>299</v>
      </c>
      <c r="C154" s="156" t="n">
        <v>-1.88457008244994</v>
      </c>
      <c r="D154" s="156" t="n">
        <v>4.71698113207549</v>
      </c>
      <c r="E154" s="156" t="n">
        <v>-3.61794500723589</v>
      </c>
      <c r="F154" s="156" t="n">
        <v>-18.75</v>
      </c>
      <c r="G154" s="156" t="n">
        <v>-3.25443786982248</v>
      </c>
      <c r="H154" s="156" t="n">
        <v>2.27272727272727</v>
      </c>
      <c r="I154" s="156" t="n">
        <v>-2.17391304347827</v>
      </c>
    </row>
    <row r="155" customFormat="false" ht="11.1" hidden="false" customHeight="true" outlineLevel="0" collapsed="false">
      <c r="A155" s="125"/>
      <c r="B155" s="126" t="s">
        <v>301</v>
      </c>
      <c r="C155" s="156" t="n">
        <v>-6.72268907563026</v>
      </c>
      <c r="D155" s="156" t="n">
        <v>-3.60360360360362</v>
      </c>
      <c r="E155" s="156" t="n">
        <v>-5.25525525525526</v>
      </c>
      <c r="F155" s="156" t="n">
        <v>-7.69230769230769</v>
      </c>
      <c r="G155" s="156" t="n">
        <v>-5.35168195718654</v>
      </c>
      <c r="H155" s="156" t="n">
        <v>-4.44444444444446</v>
      </c>
      <c r="I155" s="156" t="n">
        <v>-5.09803921568629</v>
      </c>
    </row>
    <row r="156" customFormat="false" ht="11.1" hidden="false" customHeight="true" outlineLevel="0" collapsed="false">
      <c r="A156" s="125"/>
      <c r="B156" s="126" t="s">
        <v>302</v>
      </c>
      <c r="C156" s="156" t="n">
        <v>-1.41570141570141</v>
      </c>
      <c r="D156" s="156" t="n">
        <v>-0.934579439252332</v>
      </c>
      <c r="E156" s="156" t="n">
        <v>-0.792393026941369</v>
      </c>
      <c r="F156" s="156" t="n">
        <v>-8.33333333333333</v>
      </c>
      <c r="G156" s="156" t="n">
        <v>-0.80775444264944</v>
      </c>
      <c r="H156" s="156" t="n">
        <v>0</v>
      </c>
      <c r="I156" s="156" t="n">
        <v>-0.826446280991732</v>
      </c>
    </row>
    <row r="157" customFormat="false" ht="11.1" hidden="false" customHeight="true" outlineLevel="0" collapsed="false">
      <c r="A157" s="125"/>
      <c r="B157" s="126" t="s">
        <v>303</v>
      </c>
      <c r="C157" s="156" t="n">
        <v>-0.652741514360315</v>
      </c>
      <c r="D157" s="156" t="n">
        <v>2.8301886792453</v>
      </c>
      <c r="E157" s="156" t="n">
        <v>-1.43769968051119</v>
      </c>
      <c r="F157" s="156" t="n">
        <v>0</v>
      </c>
      <c r="G157" s="156" t="n">
        <v>-1.30293159609121</v>
      </c>
      <c r="H157" s="156" t="n">
        <v>2.32558139534885</v>
      </c>
      <c r="I157" s="156" t="n">
        <v>-0.694444444444443</v>
      </c>
    </row>
    <row r="158" customFormat="false" ht="15" hidden="false" customHeight="true" outlineLevel="0" collapsed="false">
      <c r="A158" s="125" t="n">
        <v>2005</v>
      </c>
      <c r="B158" s="126" t="s">
        <v>299</v>
      </c>
      <c r="C158" s="156" t="n">
        <v>0.788436268068324</v>
      </c>
      <c r="D158" s="156" t="n">
        <v>1.83486238532112</v>
      </c>
      <c r="E158" s="156" t="n">
        <v>0.162074554294975</v>
      </c>
      <c r="F158" s="156" t="n">
        <v>9.09090909090908</v>
      </c>
      <c r="G158" s="156" t="n">
        <v>0.165016501650172</v>
      </c>
      <c r="H158" s="156" t="n">
        <v>-2.27272727272727</v>
      </c>
      <c r="I158" s="156" t="n">
        <v>0.419580419580413</v>
      </c>
    </row>
    <row r="159" customFormat="false" ht="11.1" hidden="false" customHeight="true" outlineLevel="0" collapsed="false">
      <c r="A159" s="125"/>
      <c r="B159" s="126" t="s">
        <v>301</v>
      </c>
      <c r="C159" s="156" t="n">
        <v>2.73794002607562</v>
      </c>
      <c r="D159" s="156" t="n">
        <v>2.70270270270268</v>
      </c>
      <c r="E159" s="156" t="n">
        <v>2.2653721682848</v>
      </c>
      <c r="F159" s="156" t="n">
        <v>0</v>
      </c>
      <c r="G159" s="156" t="n">
        <v>2.14168039538716</v>
      </c>
      <c r="H159" s="156" t="n">
        <v>4.65116279069768</v>
      </c>
      <c r="I159" s="156" t="n">
        <v>2.22841225626742</v>
      </c>
    </row>
    <row r="160" customFormat="false" ht="11.1" hidden="false" customHeight="true" outlineLevel="0" collapsed="false">
      <c r="A160" s="125"/>
      <c r="B160" s="126" t="s">
        <v>302</v>
      </c>
      <c r="C160" s="156" t="n">
        <v>-4.31472081218274</v>
      </c>
      <c r="D160" s="156" t="n">
        <v>0</v>
      </c>
      <c r="E160" s="156" t="n">
        <v>-5.22151898734178</v>
      </c>
      <c r="F160" s="156" t="n">
        <v>-8.33333333333333</v>
      </c>
      <c r="G160" s="156" t="n">
        <v>-5.16129032258064</v>
      </c>
      <c r="H160" s="156" t="n">
        <v>2.22222222222221</v>
      </c>
      <c r="I160" s="156" t="n">
        <v>-4.35967302452318</v>
      </c>
    </row>
    <row r="161" customFormat="false" ht="11.1" hidden="false" customHeight="true" outlineLevel="0" collapsed="false">
      <c r="A161" s="125"/>
      <c r="B161" s="126" t="s">
        <v>303</v>
      </c>
      <c r="C161" s="156" t="n">
        <v>-2.12201591511936</v>
      </c>
      <c r="D161" s="156" t="n">
        <v>0</v>
      </c>
      <c r="E161" s="156" t="n">
        <v>-2.83806343906511</v>
      </c>
      <c r="F161" s="156" t="n">
        <v>0</v>
      </c>
      <c r="G161" s="156" t="n">
        <v>-2.89115646258503</v>
      </c>
      <c r="H161" s="156" t="n">
        <v>-2.17391304347827</v>
      </c>
      <c r="I161" s="156" t="n">
        <v>-2.42165242165243</v>
      </c>
    </row>
    <row r="162" customFormat="false" ht="15" hidden="false" customHeight="true" outlineLevel="0" collapsed="false">
      <c r="A162" s="125" t="n">
        <v>2006</v>
      </c>
      <c r="B162" s="126" t="s">
        <v>299</v>
      </c>
      <c r="C162" s="156" t="n">
        <v>0.94850948509486</v>
      </c>
      <c r="D162" s="156" t="n">
        <v>1.75438596491229</v>
      </c>
      <c r="E162" s="156" t="n">
        <v>1.54639175257731</v>
      </c>
      <c r="F162" s="156" t="n">
        <v>0</v>
      </c>
      <c r="G162" s="156" t="n">
        <v>1.57618213660244</v>
      </c>
      <c r="H162" s="156" t="n">
        <v>2.22222222222221</v>
      </c>
      <c r="I162" s="156" t="n">
        <v>1.6058394160584</v>
      </c>
    </row>
    <row r="163" customFormat="false" ht="11.1" hidden="false" customHeight="true" outlineLevel="0" collapsed="false">
      <c r="A163" s="125"/>
      <c r="B163" s="126" t="s">
        <v>301</v>
      </c>
      <c r="C163" s="156" t="n">
        <v>7.11409395973155</v>
      </c>
      <c r="D163" s="156" t="n">
        <v>-1.72413793103449</v>
      </c>
      <c r="E163" s="156" t="n">
        <v>8.79864636209813</v>
      </c>
      <c r="F163" s="156" t="n">
        <v>9.09090909090908</v>
      </c>
      <c r="G163" s="156" t="n">
        <v>8.79310344827586</v>
      </c>
      <c r="H163" s="156" t="n">
        <v>-2.17391304347827</v>
      </c>
      <c r="I163" s="156" t="n">
        <v>7.04022988505749</v>
      </c>
    </row>
    <row r="164" customFormat="false" ht="11.1" hidden="false" customHeight="true" outlineLevel="0" collapsed="false">
      <c r="A164" s="125"/>
      <c r="B164" s="126" t="s">
        <v>302</v>
      </c>
      <c r="C164" s="156" t="n">
        <v>5.51378446115287</v>
      </c>
      <c r="D164" s="156" t="n">
        <v>0.877192982456137</v>
      </c>
      <c r="E164" s="156" t="n">
        <v>6.2208398133748</v>
      </c>
      <c r="F164" s="156" t="n">
        <v>8.33333333333334</v>
      </c>
      <c r="G164" s="156" t="n">
        <v>6.33914421553089</v>
      </c>
      <c r="H164" s="156" t="n">
        <v>0</v>
      </c>
      <c r="I164" s="156" t="n">
        <v>5.503355704698</v>
      </c>
    </row>
    <row r="165" customFormat="false" ht="11.1" hidden="false" customHeight="true" outlineLevel="0" collapsed="false">
      <c r="A165" s="125"/>
      <c r="B165" s="126" t="s">
        <v>303</v>
      </c>
      <c r="C165" s="156" t="n">
        <v>4.63182897862234</v>
      </c>
      <c r="D165" s="156" t="n">
        <v>2.60869565217392</v>
      </c>
      <c r="E165" s="156" t="n">
        <v>6.44216691068813</v>
      </c>
      <c r="F165" s="156" t="n">
        <v>7.69230769230771</v>
      </c>
      <c r="G165" s="156" t="n">
        <v>6.25931445603575</v>
      </c>
      <c r="H165" s="156" t="n">
        <v>2.22222222222221</v>
      </c>
      <c r="I165" s="156" t="n">
        <v>5.72519083969465</v>
      </c>
    </row>
    <row r="166" customFormat="false" ht="15" hidden="false" customHeight="true" outlineLevel="0" collapsed="false">
      <c r="A166" s="125" t="n">
        <v>2007</v>
      </c>
      <c r="B166" s="126" t="s">
        <v>299</v>
      </c>
      <c r="C166" s="156" t="n">
        <v>4.54029511918274</v>
      </c>
      <c r="D166" s="156" t="n">
        <v>-4.23728813559322</v>
      </c>
      <c r="E166" s="156" t="n">
        <v>5.77716643741404</v>
      </c>
      <c r="F166" s="156" t="n">
        <v>0</v>
      </c>
      <c r="G166" s="156" t="n">
        <v>5.89060308555401</v>
      </c>
      <c r="H166" s="156" t="n">
        <v>-2.17391304347827</v>
      </c>
      <c r="I166" s="156" t="n">
        <v>4.45246690734054</v>
      </c>
    </row>
    <row r="167" customFormat="false" ht="11.1" hidden="false" customHeight="true" outlineLevel="0" collapsed="false">
      <c r="A167" s="125"/>
      <c r="B167" s="126" t="s">
        <v>301</v>
      </c>
      <c r="C167" s="156" t="n">
        <v>-5.42888165038002</v>
      </c>
      <c r="D167" s="156" t="n">
        <v>-3.53982300884954</v>
      </c>
      <c r="E167" s="156" t="n">
        <v>-5.72171651495449</v>
      </c>
      <c r="F167" s="156" t="n">
        <v>0</v>
      </c>
      <c r="G167" s="156" t="n">
        <v>-5.82781456953641</v>
      </c>
      <c r="H167" s="156" t="n">
        <v>-2.22222222222223</v>
      </c>
      <c r="I167" s="156" t="n">
        <v>-5.52995391705071</v>
      </c>
    </row>
    <row r="168" customFormat="false" ht="11.1" hidden="false" customHeight="true" outlineLevel="0" collapsed="false">
      <c r="A168" s="125"/>
      <c r="B168" s="126" t="s">
        <v>302</v>
      </c>
      <c r="C168" s="156" t="n">
        <v>2.75545350172214</v>
      </c>
      <c r="D168" s="156" t="n">
        <v>0.917431192660544</v>
      </c>
      <c r="E168" s="156" t="n">
        <v>3.03448275862068</v>
      </c>
      <c r="F168" s="156" t="n">
        <v>0</v>
      </c>
      <c r="G168" s="156" t="n">
        <v>3.0942334739803</v>
      </c>
      <c r="H168" s="156" t="n">
        <v>0</v>
      </c>
      <c r="I168" s="156" t="n">
        <v>2.80487804878049</v>
      </c>
    </row>
    <row r="169" customFormat="false" ht="11.1" hidden="true" customHeight="true" outlineLevel="0" collapsed="false">
      <c r="A169" s="125"/>
      <c r="B169" s="126" t="s">
        <v>303</v>
      </c>
      <c r="C169" s="156"/>
      <c r="D169" s="156"/>
      <c r="E169" s="156"/>
      <c r="F169" s="156"/>
      <c r="G169" s="156"/>
      <c r="H169" s="156"/>
      <c r="I169" s="156"/>
    </row>
    <row r="170" customFormat="false" ht="15" hidden="true" customHeight="true" outlineLevel="0" collapsed="false">
      <c r="A170" s="125" t="n">
        <v>2008</v>
      </c>
      <c r="B170" s="126" t="s">
        <v>299</v>
      </c>
      <c r="C170" s="156"/>
      <c r="D170" s="156"/>
      <c r="E170" s="156"/>
      <c r="F170" s="156"/>
      <c r="G170" s="156"/>
      <c r="H170" s="156"/>
      <c r="I170" s="156"/>
    </row>
    <row r="171" customFormat="false" ht="11.1" hidden="true" customHeight="true" outlineLevel="0" collapsed="false">
      <c r="A171" s="125"/>
      <c r="B171" s="126" t="s">
        <v>301</v>
      </c>
      <c r="C171" s="156"/>
      <c r="D171" s="156"/>
      <c r="E171" s="156"/>
      <c r="F171" s="156"/>
      <c r="G171" s="156"/>
      <c r="H171" s="156"/>
      <c r="I171" s="156"/>
    </row>
    <row r="172" customFormat="false" ht="11.1" hidden="true" customHeight="true" outlineLevel="0" collapsed="false">
      <c r="A172" s="125"/>
      <c r="B172" s="126" t="s">
        <v>302</v>
      </c>
      <c r="C172" s="156"/>
      <c r="D172" s="156"/>
      <c r="E172" s="156"/>
      <c r="F172" s="156"/>
      <c r="G172" s="156"/>
      <c r="H172" s="156"/>
      <c r="I172" s="156"/>
    </row>
    <row r="173" customFormat="false" ht="11.1" hidden="true" customHeight="true" outlineLevel="0" collapsed="false">
      <c r="A173" s="125"/>
      <c r="B173" s="126" t="s">
        <v>303</v>
      </c>
      <c r="C173" s="156"/>
      <c r="D173" s="156"/>
      <c r="E173" s="156"/>
      <c r="F173" s="156"/>
      <c r="G173" s="156"/>
      <c r="H173" s="156"/>
      <c r="I173" s="156"/>
    </row>
    <row r="174" customFormat="false" ht="15" hidden="true" customHeight="true" outlineLevel="0" collapsed="false">
      <c r="A174" s="125" t="n">
        <v>2009</v>
      </c>
      <c r="B174" s="126" t="s">
        <v>299</v>
      </c>
      <c r="C174" s="156"/>
      <c r="D174" s="156"/>
      <c r="E174" s="156"/>
      <c r="F174" s="156"/>
      <c r="G174" s="156"/>
      <c r="H174" s="156"/>
      <c r="I174" s="156"/>
    </row>
    <row r="175" customFormat="false" ht="11.1" hidden="true" customHeight="true" outlineLevel="0" collapsed="false">
      <c r="A175" s="125"/>
      <c r="B175" s="126" t="s">
        <v>301</v>
      </c>
      <c r="C175" s="156"/>
      <c r="D175" s="156"/>
      <c r="E175" s="156"/>
      <c r="F175" s="156"/>
      <c r="G175" s="156"/>
      <c r="H175" s="156"/>
      <c r="I175" s="156"/>
    </row>
    <row r="176" customFormat="false" ht="11.1" hidden="true" customHeight="true" outlineLevel="0" collapsed="false">
      <c r="A176" s="125"/>
      <c r="B176" s="126" t="s">
        <v>302</v>
      </c>
      <c r="C176" s="156"/>
      <c r="D176" s="156"/>
      <c r="E176" s="156"/>
      <c r="F176" s="156"/>
      <c r="G176" s="156"/>
      <c r="H176" s="156"/>
      <c r="I176" s="156"/>
    </row>
    <row r="177" customFormat="false" ht="11.1" hidden="true" customHeight="true" outlineLevel="0" collapsed="false">
      <c r="A177" s="125"/>
      <c r="B177" s="126" t="s">
        <v>303</v>
      </c>
      <c r="C177" s="156"/>
      <c r="D177" s="156"/>
      <c r="E177" s="156"/>
      <c r="F177" s="156"/>
      <c r="G177" s="156"/>
      <c r="H177" s="156"/>
      <c r="I177" s="156"/>
    </row>
    <row r="178" customFormat="false" ht="15" hidden="true" customHeight="true" outlineLevel="0" collapsed="false">
      <c r="A178" s="125" t="n">
        <v>2010</v>
      </c>
      <c r="B178" s="126" t="s">
        <v>299</v>
      </c>
      <c r="C178" s="156"/>
      <c r="D178" s="156"/>
      <c r="E178" s="156"/>
      <c r="F178" s="156"/>
      <c r="G178" s="156"/>
      <c r="H178" s="156"/>
      <c r="I178" s="156"/>
    </row>
    <row r="179" customFormat="false" ht="11.1" hidden="true" customHeight="true" outlineLevel="0" collapsed="false">
      <c r="A179" s="125"/>
      <c r="B179" s="126" t="s">
        <v>301</v>
      </c>
      <c r="C179" s="156"/>
      <c r="D179" s="156"/>
      <c r="E179" s="156"/>
      <c r="F179" s="156"/>
      <c r="G179" s="156"/>
      <c r="H179" s="156"/>
      <c r="I179" s="156"/>
    </row>
    <row r="180" customFormat="false" ht="11.1" hidden="true" customHeight="true" outlineLevel="0" collapsed="false">
      <c r="A180" s="125"/>
      <c r="B180" s="126" t="s">
        <v>302</v>
      </c>
      <c r="C180" s="156"/>
      <c r="D180" s="156"/>
      <c r="E180" s="156"/>
      <c r="F180" s="156"/>
      <c r="G180" s="156"/>
      <c r="H180" s="156"/>
      <c r="I180" s="156"/>
    </row>
    <row r="181" customFormat="false" ht="11.1" hidden="true" customHeight="true" outlineLevel="0" collapsed="false">
      <c r="A181" s="125"/>
      <c r="B181" s="126" t="s">
        <v>303</v>
      </c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true" outlineLevel="0" collapsed="false">
      <c r="A182" s="111"/>
    </row>
    <row r="183" customFormat="false" ht="12" hidden="false" customHeight="true" outlineLevel="0" collapsed="false">
      <c r="A183" s="61" t="s">
        <v>510</v>
      </c>
    </row>
  </sheetData>
  <mergeCells count="10">
    <mergeCell ref="A2:I2"/>
    <mergeCell ref="A3:I3"/>
    <mergeCell ref="A7:B9"/>
    <mergeCell ref="C7:C8"/>
    <mergeCell ref="D7:D8"/>
    <mergeCell ref="E7:G7"/>
    <mergeCell ref="H7:H8"/>
    <mergeCell ref="C10:I10"/>
    <mergeCell ref="C100:I100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75" t="s">
        <v>561</v>
      </c>
      <c r="B2" s="275"/>
      <c r="C2" s="275"/>
      <c r="D2" s="275"/>
      <c r="E2" s="275"/>
      <c r="F2" s="275"/>
      <c r="G2" s="275"/>
      <c r="H2" s="275"/>
      <c r="I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240" t="s">
        <v>289</v>
      </c>
      <c r="B7" s="240"/>
      <c r="C7" s="261" t="s">
        <v>440</v>
      </c>
      <c r="D7" s="261" t="s">
        <v>504</v>
      </c>
      <c r="E7" s="241" t="s">
        <v>492</v>
      </c>
      <c r="F7" s="241"/>
      <c r="G7" s="241"/>
      <c r="H7" s="261" t="s">
        <v>505</v>
      </c>
      <c r="I7" s="243" t="s">
        <v>381</v>
      </c>
    </row>
    <row r="8" customFormat="false" ht="48" hidden="false" customHeight="true" outlineLevel="0" collapsed="false">
      <c r="A8" s="240"/>
      <c r="B8" s="240"/>
      <c r="C8" s="261"/>
      <c r="D8" s="261"/>
      <c r="E8" s="85" t="s">
        <v>447</v>
      </c>
      <c r="F8" s="85" t="s">
        <v>507</v>
      </c>
      <c r="G8" s="84" t="s">
        <v>508</v>
      </c>
      <c r="H8" s="261"/>
      <c r="I8" s="287" t="s">
        <v>512</v>
      </c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45" t="n">
        <v>6</v>
      </c>
      <c r="I9" s="94" t="n">
        <v>7</v>
      </c>
    </row>
    <row r="10" s="270" customFormat="true" ht="21.95" hidden="false" customHeight="true" outlineLevel="0" collapsed="false">
      <c r="A10" s="267"/>
      <c r="B10" s="299"/>
      <c r="C10" s="279" t="s">
        <v>450</v>
      </c>
      <c r="D10" s="279"/>
      <c r="E10" s="279"/>
      <c r="F10" s="279"/>
      <c r="G10" s="279"/>
      <c r="H10" s="279"/>
      <c r="I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109.33</v>
      </c>
      <c r="D11" s="176" t="n">
        <v>93.55</v>
      </c>
      <c r="E11" s="176" t="n">
        <v>116.28</v>
      </c>
      <c r="F11" s="176" t="n">
        <v>198.63</v>
      </c>
      <c r="G11" s="176" t="n">
        <v>114.28</v>
      </c>
      <c r="H11" s="176" t="n">
        <v>43.99</v>
      </c>
      <c r="I11" s="176" t="n">
        <v>110.96</v>
      </c>
    </row>
    <row r="12" customFormat="false" ht="11.1" hidden="true" customHeight="true" outlineLevel="0" collapsed="false">
      <c r="A12" s="101"/>
      <c r="B12" s="96" t="s">
        <v>301</v>
      </c>
      <c r="C12" s="176" t="n">
        <v>114.36</v>
      </c>
      <c r="D12" s="176" t="n">
        <v>97.33</v>
      </c>
      <c r="E12" s="176" t="n">
        <v>122.03</v>
      </c>
      <c r="F12" s="176" t="n">
        <v>199.95</v>
      </c>
      <c r="G12" s="176" t="n">
        <v>120.1</v>
      </c>
      <c r="H12" s="176" t="n">
        <v>45.2</v>
      </c>
      <c r="I12" s="176" t="n">
        <v>116.26</v>
      </c>
    </row>
    <row r="13" customFormat="false" ht="11.1" hidden="true" customHeight="true" outlineLevel="0" collapsed="false">
      <c r="A13" s="101"/>
      <c r="B13" s="96" t="s">
        <v>302</v>
      </c>
      <c r="C13" s="176" t="n">
        <v>119.91</v>
      </c>
      <c r="D13" s="176" t="n">
        <v>101.75</v>
      </c>
      <c r="E13" s="176" t="n">
        <v>127.34</v>
      </c>
      <c r="F13" s="176" t="n">
        <v>196.56</v>
      </c>
      <c r="G13" s="176" t="n">
        <v>125.61</v>
      </c>
      <c r="H13" s="176" t="n">
        <v>49.03</v>
      </c>
      <c r="I13" s="176" t="n">
        <v>122.05</v>
      </c>
    </row>
    <row r="14" customFormat="false" ht="11.1" hidden="true" customHeight="true" outlineLevel="0" collapsed="false">
      <c r="A14" s="101"/>
      <c r="B14" s="96" t="s">
        <v>303</v>
      </c>
      <c r="C14" s="176" t="n">
        <v>122.43</v>
      </c>
      <c r="D14" s="176" t="n">
        <v>102.36</v>
      </c>
      <c r="E14" s="176" t="n">
        <v>129.98</v>
      </c>
      <c r="F14" s="176" t="n">
        <v>195.8</v>
      </c>
      <c r="G14" s="176" t="n">
        <v>128.36</v>
      </c>
      <c r="H14" s="176" t="n">
        <v>47.6</v>
      </c>
      <c r="I14" s="176" t="n">
        <v>124.8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126.42</v>
      </c>
      <c r="D15" s="176" t="n">
        <v>104.64</v>
      </c>
      <c r="E15" s="176" t="n">
        <v>135.15</v>
      </c>
      <c r="F15" s="176" t="n">
        <v>195.36</v>
      </c>
      <c r="G15" s="176" t="n">
        <v>133.65</v>
      </c>
      <c r="H15" s="176" t="n">
        <v>49.97</v>
      </c>
      <c r="I15" s="176" t="n">
        <v>129.15</v>
      </c>
    </row>
    <row r="16" customFormat="false" ht="11.1" hidden="true" customHeight="true" outlineLevel="0" collapsed="false">
      <c r="A16" s="101"/>
      <c r="B16" s="96" t="s">
        <v>301</v>
      </c>
      <c r="C16" s="176" t="n">
        <v>125.31</v>
      </c>
      <c r="D16" s="176" t="n">
        <v>106.85</v>
      </c>
      <c r="E16" s="176" t="n">
        <v>132.94</v>
      </c>
      <c r="F16" s="176" t="n">
        <v>192.9</v>
      </c>
      <c r="G16" s="176" t="n">
        <v>131.45</v>
      </c>
      <c r="H16" s="176" t="n">
        <v>47.98</v>
      </c>
      <c r="I16" s="176" t="n">
        <v>128.03</v>
      </c>
    </row>
    <row r="17" customFormat="false" ht="11.1" hidden="true" customHeight="true" outlineLevel="0" collapsed="false">
      <c r="A17" s="101"/>
      <c r="B17" s="96" t="s">
        <v>302</v>
      </c>
      <c r="C17" s="176" t="n">
        <v>125.19</v>
      </c>
      <c r="D17" s="176" t="n">
        <v>106.68</v>
      </c>
      <c r="E17" s="176" t="n">
        <v>132.87</v>
      </c>
      <c r="F17" s="176" t="n">
        <v>189.51</v>
      </c>
      <c r="G17" s="176" t="n">
        <v>131.46</v>
      </c>
      <c r="H17" s="176" t="n">
        <v>52.12</v>
      </c>
      <c r="I17" s="176" t="n">
        <v>127.72</v>
      </c>
    </row>
    <row r="18" customFormat="false" ht="11.1" hidden="true" customHeight="true" outlineLevel="0" collapsed="false">
      <c r="A18" s="101"/>
      <c r="B18" s="96" t="s">
        <v>303</v>
      </c>
      <c r="C18" s="176" t="n">
        <v>127.2</v>
      </c>
      <c r="D18" s="176" t="n">
        <v>107.95</v>
      </c>
      <c r="E18" s="176" t="n">
        <v>135.09</v>
      </c>
      <c r="F18" s="176" t="n">
        <v>187.45</v>
      </c>
      <c r="G18" s="176" t="n">
        <v>133.85</v>
      </c>
      <c r="H18" s="176" t="n">
        <v>55.34</v>
      </c>
      <c r="I18" s="176" t="n">
        <v>129.79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122.82</v>
      </c>
      <c r="D19" s="176" t="n">
        <v>101</v>
      </c>
      <c r="E19" s="176" t="n">
        <v>130.51</v>
      </c>
      <c r="F19" s="176" t="n">
        <v>179.89</v>
      </c>
      <c r="G19" s="176" t="n">
        <v>129.26</v>
      </c>
      <c r="H19" s="176" t="n">
        <v>54.99</v>
      </c>
      <c r="I19" s="176" t="n">
        <v>125.08</v>
      </c>
    </row>
    <row r="20" customFormat="false" ht="11.1" hidden="true" customHeight="true" outlineLevel="0" collapsed="false">
      <c r="A20" s="101"/>
      <c r="B20" s="96" t="s">
        <v>301</v>
      </c>
      <c r="C20" s="176" t="n">
        <v>123.21</v>
      </c>
      <c r="D20" s="176" t="n">
        <v>95.15</v>
      </c>
      <c r="E20" s="176" t="n">
        <v>132.81</v>
      </c>
      <c r="F20" s="176" t="n">
        <v>171.28</v>
      </c>
      <c r="G20" s="176" t="n">
        <v>131.81</v>
      </c>
      <c r="H20" s="176" t="n">
        <v>58.97</v>
      </c>
      <c r="I20" s="176" t="n">
        <v>125.55</v>
      </c>
    </row>
    <row r="21" customFormat="false" ht="11.1" hidden="true" customHeight="true" outlineLevel="0" collapsed="false">
      <c r="A21" s="101"/>
      <c r="B21" s="96" t="s">
        <v>302</v>
      </c>
      <c r="C21" s="176" t="n">
        <v>120.88</v>
      </c>
      <c r="D21" s="176" t="n">
        <v>90.73</v>
      </c>
      <c r="E21" s="176" t="n">
        <v>130.87</v>
      </c>
      <c r="F21" s="176" t="n">
        <v>165.24</v>
      </c>
      <c r="G21" s="176" t="n">
        <v>129.97</v>
      </c>
      <c r="H21" s="176" t="n">
        <v>53.41</v>
      </c>
      <c r="I21" s="176" t="n">
        <v>123.48</v>
      </c>
    </row>
    <row r="22" customFormat="false" ht="11.1" hidden="true" customHeight="true" outlineLevel="0" collapsed="false">
      <c r="A22" s="101"/>
      <c r="B22" s="96" t="s">
        <v>303</v>
      </c>
      <c r="C22" s="176" t="n">
        <v>116.95</v>
      </c>
      <c r="D22" s="176" t="n">
        <v>85.7</v>
      </c>
      <c r="E22" s="176" t="n">
        <v>127.31</v>
      </c>
      <c r="F22" s="176" t="n">
        <v>164.73</v>
      </c>
      <c r="G22" s="176" t="n">
        <v>126.54</v>
      </c>
      <c r="H22" s="176" t="n">
        <v>48.02</v>
      </c>
      <c r="I22" s="176" t="n">
        <v>119.69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121.18</v>
      </c>
      <c r="D23" s="176" t="n">
        <v>87.81</v>
      </c>
      <c r="E23" s="176" t="n">
        <v>131.8</v>
      </c>
      <c r="F23" s="176" t="n">
        <v>138.83</v>
      </c>
      <c r="G23" s="176" t="n">
        <v>131.55</v>
      </c>
      <c r="H23" s="176" t="n">
        <v>55.15</v>
      </c>
      <c r="I23" s="176" t="n">
        <v>124.2</v>
      </c>
    </row>
    <row r="24" customFormat="false" ht="11.1" hidden="true" customHeight="true" outlineLevel="0" collapsed="false">
      <c r="A24" s="101"/>
      <c r="B24" s="96" t="s">
        <v>301</v>
      </c>
      <c r="C24" s="176" t="n">
        <v>118.9</v>
      </c>
      <c r="D24" s="176" t="n">
        <v>85.49</v>
      </c>
      <c r="E24" s="176" t="n">
        <v>128.85</v>
      </c>
      <c r="F24" s="176" t="n">
        <v>132.67</v>
      </c>
      <c r="G24" s="176" t="n">
        <v>128.69</v>
      </c>
      <c r="H24" s="176" t="n">
        <v>55.87</v>
      </c>
      <c r="I24" s="176" t="n">
        <v>121.81</v>
      </c>
    </row>
    <row r="25" customFormat="false" ht="11.1" hidden="true" customHeight="true" outlineLevel="0" collapsed="false">
      <c r="A25" s="101"/>
      <c r="B25" s="96" t="s">
        <v>302</v>
      </c>
      <c r="C25" s="176" t="n">
        <v>117.08</v>
      </c>
      <c r="D25" s="176" t="n">
        <v>82.94</v>
      </c>
      <c r="E25" s="176" t="n">
        <v>127.54</v>
      </c>
      <c r="F25" s="176" t="n">
        <v>126.68</v>
      </c>
      <c r="G25" s="176" t="n">
        <v>127.49</v>
      </c>
      <c r="H25" s="176" t="n">
        <v>59.17</v>
      </c>
      <c r="I25" s="176" t="n">
        <v>119.84</v>
      </c>
    </row>
    <row r="26" customFormat="false" ht="11.1" hidden="true" customHeight="true" outlineLevel="0" collapsed="false">
      <c r="A26" s="101"/>
      <c r="B26" s="96" t="s">
        <v>303</v>
      </c>
      <c r="C26" s="176" t="n">
        <v>117.49</v>
      </c>
      <c r="D26" s="176" t="n">
        <v>83.16</v>
      </c>
      <c r="E26" s="176" t="n">
        <v>127.41</v>
      </c>
      <c r="F26" s="176" t="n">
        <v>132.97</v>
      </c>
      <c r="G26" s="176" t="n">
        <v>127.4</v>
      </c>
      <c r="H26" s="176" t="n">
        <v>65.2</v>
      </c>
      <c r="I26" s="176" t="n">
        <v>119.92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112.46</v>
      </c>
      <c r="D27" s="176" t="n">
        <v>79.69</v>
      </c>
      <c r="E27" s="176" t="n">
        <v>122.02</v>
      </c>
      <c r="F27" s="176" t="n">
        <v>120.34</v>
      </c>
      <c r="G27" s="176" t="n">
        <v>122</v>
      </c>
      <c r="H27" s="176" t="n">
        <v>61.3</v>
      </c>
      <c r="I27" s="176" t="n">
        <v>114.83</v>
      </c>
    </row>
    <row r="28" customFormat="false" ht="11.1" hidden="true" customHeight="true" outlineLevel="0" collapsed="false">
      <c r="A28" s="101"/>
      <c r="B28" s="96" t="s">
        <v>301</v>
      </c>
      <c r="C28" s="176" t="n">
        <v>105.74</v>
      </c>
      <c r="D28" s="176" t="n">
        <v>81.65</v>
      </c>
      <c r="E28" s="176" t="n">
        <v>112.89</v>
      </c>
      <c r="F28" s="176" t="n">
        <v>112.03</v>
      </c>
      <c r="G28" s="176" t="n">
        <v>112.88</v>
      </c>
      <c r="H28" s="176" t="n">
        <v>64.11</v>
      </c>
      <c r="I28" s="176" t="n">
        <v>107.72</v>
      </c>
    </row>
    <row r="29" customFormat="false" ht="11.1" hidden="true" customHeight="true" outlineLevel="0" collapsed="false">
      <c r="A29" s="101"/>
      <c r="B29" s="96" t="s">
        <v>302</v>
      </c>
      <c r="C29" s="176" t="n">
        <v>103.11</v>
      </c>
      <c r="D29" s="176" t="n">
        <v>82.55</v>
      </c>
      <c r="E29" s="176" t="n">
        <v>108.66</v>
      </c>
      <c r="F29" s="176" t="n">
        <v>109.59</v>
      </c>
      <c r="G29" s="176" t="n">
        <v>108.63</v>
      </c>
      <c r="H29" s="176" t="n">
        <v>67.47</v>
      </c>
      <c r="I29" s="176" t="n">
        <v>104.75</v>
      </c>
    </row>
    <row r="30" customFormat="false" ht="11.1" hidden="true" customHeight="true" outlineLevel="0" collapsed="false">
      <c r="A30" s="101"/>
      <c r="B30" s="96" t="s">
        <v>303</v>
      </c>
      <c r="C30" s="176" t="n">
        <v>101.17</v>
      </c>
      <c r="D30" s="176" t="n">
        <v>83.7</v>
      </c>
      <c r="E30" s="176" t="n">
        <v>105.13</v>
      </c>
      <c r="F30" s="176" t="n">
        <v>109.98</v>
      </c>
      <c r="G30" s="176" t="n">
        <v>105.04</v>
      </c>
      <c r="H30" s="176" t="n">
        <v>71.58</v>
      </c>
      <c r="I30" s="176" t="n">
        <v>102.6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97.27</v>
      </c>
      <c r="D31" s="176" t="n">
        <v>83.09</v>
      </c>
      <c r="E31" s="176" t="n">
        <v>101.02</v>
      </c>
      <c r="F31" s="176" t="n">
        <v>117.64</v>
      </c>
      <c r="G31" s="176" t="n">
        <v>100.61</v>
      </c>
      <c r="H31" s="176" t="n">
        <v>70.91</v>
      </c>
      <c r="I31" s="176" t="n">
        <v>98.23</v>
      </c>
    </row>
    <row r="32" customFormat="false" ht="11.1" hidden="true" customHeight="true" outlineLevel="0" collapsed="false">
      <c r="A32" s="101"/>
      <c r="B32" s="96" t="s">
        <v>301</v>
      </c>
      <c r="C32" s="176" t="n">
        <v>104.03</v>
      </c>
      <c r="D32" s="176" t="n">
        <v>82.52</v>
      </c>
      <c r="E32" s="176" t="n">
        <v>110.39</v>
      </c>
      <c r="F32" s="176" t="n">
        <v>123.73</v>
      </c>
      <c r="G32" s="176" t="n">
        <v>110.05</v>
      </c>
      <c r="H32" s="176" t="n">
        <v>69.18</v>
      </c>
      <c r="I32" s="176" t="n">
        <v>105.36</v>
      </c>
    </row>
    <row r="33" customFormat="false" ht="11.1" hidden="true" customHeight="true" outlineLevel="0" collapsed="false">
      <c r="A33" s="101"/>
      <c r="B33" s="96" t="s">
        <v>302</v>
      </c>
      <c r="C33" s="176" t="n">
        <v>102.47</v>
      </c>
      <c r="D33" s="176" t="n">
        <v>81.19</v>
      </c>
      <c r="E33" s="176" t="n">
        <v>108.84</v>
      </c>
      <c r="F33" s="176" t="n">
        <v>126.36</v>
      </c>
      <c r="G33" s="176" t="n">
        <v>108.42</v>
      </c>
      <c r="H33" s="176" t="n">
        <v>70.03</v>
      </c>
      <c r="I33" s="176" t="n">
        <v>103.61</v>
      </c>
    </row>
    <row r="34" customFormat="false" ht="11.1" hidden="true" customHeight="true" outlineLevel="0" collapsed="false">
      <c r="A34" s="101"/>
      <c r="B34" s="96" t="s">
        <v>303</v>
      </c>
      <c r="C34" s="176" t="n">
        <v>111.53</v>
      </c>
      <c r="D34" s="176" t="n">
        <v>77.53</v>
      </c>
      <c r="E34" s="176" t="n">
        <v>119.06</v>
      </c>
      <c r="F34" s="176" t="n">
        <v>130.84</v>
      </c>
      <c r="G34" s="176" t="n">
        <v>118.64</v>
      </c>
      <c r="H34" s="176" t="n">
        <v>64.5</v>
      </c>
      <c r="I34" s="176" t="n">
        <v>113.39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99.4</v>
      </c>
      <c r="D35" s="176" t="n">
        <v>80.27</v>
      </c>
      <c r="E35" s="176" t="n">
        <v>105.33</v>
      </c>
      <c r="F35" s="176" t="n">
        <v>126.27</v>
      </c>
      <c r="G35" s="176" t="n">
        <v>104.82</v>
      </c>
      <c r="H35" s="176" t="n">
        <v>68.3</v>
      </c>
      <c r="I35" s="176" t="n">
        <v>100.39</v>
      </c>
    </row>
    <row r="36" customFormat="false" ht="11.1" hidden="true" customHeight="true" outlineLevel="0" collapsed="false">
      <c r="A36" s="101"/>
      <c r="B36" s="96" t="s">
        <v>301</v>
      </c>
      <c r="C36" s="176" t="n">
        <v>96.99</v>
      </c>
      <c r="D36" s="176" t="n">
        <v>78.01</v>
      </c>
      <c r="E36" s="176" t="n">
        <v>102.13</v>
      </c>
      <c r="F36" s="176" t="n">
        <v>129.64</v>
      </c>
      <c r="G36" s="176" t="n">
        <v>101.44</v>
      </c>
      <c r="H36" s="176" t="n">
        <v>74.56</v>
      </c>
      <c r="I36" s="176" t="n">
        <v>97.35</v>
      </c>
    </row>
    <row r="37" customFormat="false" ht="11.1" hidden="true" customHeight="true" outlineLevel="0" collapsed="false">
      <c r="A37" s="101"/>
      <c r="B37" s="96" t="s">
        <v>302</v>
      </c>
      <c r="C37" s="176" t="n">
        <v>95.92</v>
      </c>
      <c r="D37" s="176" t="n">
        <v>80.43</v>
      </c>
      <c r="E37" s="176" t="n">
        <v>100.53</v>
      </c>
      <c r="F37" s="176" t="n">
        <v>126.3</v>
      </c>
      <c r="G37" s="176" t="n">
        <v>99.86</v>
      </c>
      <c r="H37" s="176" t="n">
        <v>76.88</v>
      </c>
      <c r="I37" s="176" t="n">
        <v>96.13</v>
      </c>
    </row>
    <row r="38" customFormat="false" ht="11.1" hidden="true" customHeight="true" outlineLevel="0" collapsed="false">
      <c r="A38" s="101"/>
      <c r="B38" s="96" t="s">
        <v>303</v>
      </c>
      <c r="C38" s="176" t="n">
        <v>90.95</v>
      </c>
      <c r="D38" s="176" t="n">
        <v>48.9</v>
      </c>
      <c r="E38" s="176" t="n">
        <v>96.99</v>
      </c>
      <c r="F38" s="176" t="n">
        <v>123.89</v>
      </c>
      <c r="G38" s="176" t="n">
        <v>96.26</v>
      </c>
      <c r="H38" s="176" t="n">
        <v>76.73</v>
      </c>
      <c r="I38" s="176" t="n">
        <v>90.87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94.92</v>
      </c>
      <c r="D39" s="176" t="n">
        <v>81.77</v>
      </c>
      <c r="E39" s="176" t="n">
        <v>98.78</v>
      </c>
      <c r="F39" s="176" t="n">
        <v>120.77</v>
      </c>
      <c r="G39" s="176" t="n">
        <v>98.2</v>
      </c>
      <c r="H39" s="176" t="n">
        <v>80.84</v>
      </c>
      <c r="I39" s="176" t="n">
        <v>94.95</v>
      </c>
    </row>
    <row r="40" customFormat="false" ht="11.1" hidden="true" customHeight="true" outlineLevel="0" collapsed="false">
      <c r="A40" s="101"/>
      <c r="B40" s="96" t="s">
        <v>301</v>
      </c>
      <c r="C40" s="176" t="n">
        <v>93.84</v>
      </c>
      <c r="D40" s="176" t="n">
        <v>83.02</v>
      </c>
      <c r="E40" s="176" t="n">
        <v>96.59</v>
      </c>
      <c r="F40" s="176" t="n">
        <v>110.37</v>
      </c>
      <c r="G40" s="176" t="n">
        <v>96.24</v>
      </c>
      <c r="H40" s="176" t="n">
        <v>80.06</v>
      </c>
      <c r="I40" s="176" t="n">
        <v>94.14</v>
      </c>
    </row>
    <row r="41" customFormat="false" ht="11.1" hidden="true" customHeight="true" outlineLevel="0" collapsed="false">
      <c r="A41" s="101"/>
      <c r="B41" s="96" t="s">
        <v>302</v>
      </c>
      <c r="C41" s="176" t="n">
        <v>97.12</v>
      </c>
      <c r="D41" s="176" t="n">
        <v>81.32</v>
      </c>
      <c r="E41" s="176" t="n">
        <v>100.93</v>
      </c>
      <c r="F41" s="176" t="n">
        <v>111.28</v>
      </c>
      <c r="G41" s="176" t="n">
        <v>100.67</v>
      </c>
      <c r="H41" s="176" t="n">
        <v>78.62</v>
      </c>
      <c r="I41" s="176" t="n">
        <v>97.75</v>
      </c>
    </row>
    <row r="42" customFormat="false" ht="11.1" hidden="true" customHeight="true" outlineLevel="0" collapsed="false">
      <c r="A42" s="101"/>
      <c r="B42" s="96" t="s">
        <v>303</v>
      </c>
      <c r="C42" s="176" t="n">
        <v>98.35</v>
      </c>
      <c r="D42" s="176" t="n">
        <v>101.7</v>
      </c>
      <c r="E42" s="176" t="n">
        <v>98.92</v>
      </c>
      <c r="F42" s="176" t="n">
        <v>107.36</v>
      </c>
      <c r="G42" s="176" t="n">
        <v>98.68</v>
      </c>
      <c r="H42" s="176" t="n">
        <v>84.08</v>
      </c>
      <c r="I42" s="176" t="n">
        <v>98.8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101.65</v>
      </c>
      <c r="D43" s="176" t="n">
        <v>91.68</v>
      </c>
      <c r="E43" s="176" t="n">
        <v>104.11</v>
      </c>
      <c r="F43" s="176" t="n">
        <v>106.46</v>
      </c>
      <c r="G43" s="176" t="n">
        <v>104.05</v>
      </c>
      <c r="H43" s="176" t="n">
        <v>82.1</v>
      </c>
      <c r="I43" s="176" t="n">
        <v>102.44</v>
      </c>
    </row>
    <row r="44" customFormat="false" ht="11.1" hidden="true" customHeight="true" outlineLevel="0" collapsed="false">
      <c r="A44" s="101"/>
      <c r="B44" s="96" t="s">
        <v>301</v>
      </c>
      <c r="C44" s="176" t="n">
        <v>102.12</v>
      </c>
      <c r="D44" s="176" t="n">
        <v>96.85</v>
      </c>
      <c r="E44" s="176" t="n">
        <v>104.18</v>
      </c>
      <c r="F44" s="176" t="n">
        <v>106.28</v>
      </c>
      <c r="G44" s="176" t="n">
        <v>104.12</v>
      </c>
      <c r="H44" s="176" t="n">
        <v>88.62</v>
      </c>
      <c r="I44" s="176" t="n">
        <v>102.72</v>
      </c>
    </row>
    <row r="45" customFormat="false" ht="11.1" hidden="true" customHeight="true" outlineLevel="0" collapsed="false">
      <c r="A45" s="101"/>
      <c r="B45" s="96" t="s">
        <v>302</v>
      </c>
      <c r="C45" s="176" t="n">
        <v>101.12</v>
      </c>
      <c r="D45" s="176" t="n">
        <v>107.64</v>
      </c>
      <c r="E45" s="176" t="n">
        <v>100.37</v>
      </c>
      <c r="F45" s="176" t="n">
        <v>103.12</v>
      </c>
      <c r="G45" s="176" t="n">
        <v>100.29</v>
      </c>
      <c r="H45" s="176" t="n">
        <v>96.96</v>
      </c>
      <c r="I45" s="176" t="n">
        <v>101.31</v>
      </c>
    </row>
    <row r="46" customFormat="false" ht="11.1" hidden="true" customHeight="true" outlineLevel="0" collapsed="false">
      <c r="A46" s="101"/>
      <c r="B46" s="96" t="s">
        <v>303</v>
      </c>
      <c r="C46" s="176" t="n">
        <v>102.54</v>
      </c>
      <c r="D46" s="176" t="n">
        <v>104.77</v>
      </c>
      <c r="E46" s="176" t="n">
        <v>103.29</v>
      </c>
      <c r="F46" s="176" t="n">
        <v>100.62</v>
      </c>
      <c r="G46" s="176" t="n">
        <v>103.36</v>
      </c>
      <c r="H46" s="176" t="n">
        <v>92.76</v>
      </c>
      <c r="I46" s="176" t="n">
        <v>102.99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8.96</v>
      </c>
      <c r="D47" s="176" t="n">
        <v>97.37</v>
      </c>
      <c r="E47" s="176" t="n">
        <v>99.41</v>
      </c>
      <c r="F47" s="176" t="n">
        <v>99.64</v>
      </c>
      <c r="G47" s="176" t="n">
        <v>99.4</v>
      </c>
      <c r="H47" s="176" t="n">
        <v>97.61</v>
      </c>
      <c r="I47" s="176" t="n">
        <v>99.16</v>
      </c>
    </row>
    <row r="48" customFormat="false" ht="11.1" hidden="true" customHeight="true" outlineLevel="0" collapsed="false">
      <c r="A48" s="101"/>
      <c r="B48" s="96" t="s">
        <v>301</v>
      </c>
      <c r="C48" s="176" t="n">
        <v>99.08</v>
      </c>
      <c r="D48" s="176" t="n">
        <v>101.37</v>
      </c>
      <c r="E48" s="176" t="n">
        <v>98.49</v>
      </c>
      <c r="F48" s="176" t="n">
        <v>99.23</v>
      </c>
      <c r="G48" s="176" t="n">
        <v>98.48</v>
      </c>
      <c r="H48" s="176" t="n">
        <v>97.66</v>
      </c>
      <c r="I48" s="176" t="n">
        <v>99.15</v>
      </c>
    </row>
    <row r="49" customFormat="false" ht="11.1" hidden="true" customHeight="true" outlineLevel="0" collapsed="false">
      <c r="A49" s="101"/>
      <c r="B49" s="96" t="s">
        <v>302</v>
      </c>
      <c r="C49" s="176" t="n">
        <v>99.52</v>
      </c>
      <c r="D49" s="176" t="n">
        <v>96.28</v>
      </c>
      <c r="E49" s="176" t="n">
        <v>99.77</v>
      </c>
      <c r="F49" s="176" t="n">
        <v>98.22</v>
      </c>
      <c r="G49" s="176" t="n">
        <v>99.83</v>
      </c>
      <c r="H49" s="176" t="n">
        <v>97.36</v>
      </c>
      <c r="I49" s="176" t="n">
        <v>99.64</v>
      </c>
    </row>
    <row r="50" customFormat="false" ht="11.1" hidden="true" customHeight="true" outlineLevel="0" collapsed="false">
      <c r="A50" s="101"/>
      <c r="B50" s="96" t="s">
        <v>303</v>
      </c>
      <c r="C50" s="176" t="n">
        <v>99.96</v>
      </c>
      <c r="D50" s="176" t="n">
        <v>100.18</v>
      </c>
      <c r="E50" s="176" t="n">
        <v>99.43</v>
      </c>
      <c r="F50" s="176" t="n">
        <v>101.7</v>
      </c>
      <c r="G50" s="176" t="n">
        <v>99.41</v>
      </c>
      <c r="H50" s="176" t="n">
        <v>104.45</v>
      </c>
      <c r="I50" s="176" t="n">
        <v>99.85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98.37</v>
      </c>
      <c r="D51" s="176" t="n">
        <v>106.64</v>
      </c>
      <c r="E51" s="176" t="n">
        <v>96.83</v>
      </c>
      <c r="F51" s="176" t="n">
        <v>100.74</v>
      </c>
      <c r="G51" s="176" t="n">
        <v>96.75</v>
      </c>
      <c r="H51" s="176" t="n">
        <v>99.92</v>
      </c>
      <c r="I51" s="176" t="n">
        <v>98.14</v>
      </c>
    </row>
    <row r="52" customFormat="false" ht="11.1" hidden="true" customHeight="true" outlineLevel="0" collapsed="false">
      <c r="A52" s="101"/>
      <c r="B52" s="96" t="s">
        <v>301</v>
      </c>
      <c r="C52" s="176" t="n">
        <v>100.42</v>
      </c>
      <c r="D52" s="176" t="n">
        <v>104.13</v>
      </c>
      <c r="E52" s="176" t="n">
        <v>99.5</v>
      </c>
      <c r="F52" s="176" t="n">
        <v>101.27</v>
      </c>
      <c r="G52" s="176" t="n">
        <v>99.47</v>
      </c>
      <c r="H52" s="176" t="n">
        <v>102.65</v>
      </c>
      <c r="I52" s="176" t="n">
        <v>100.37</v>
      </c>
    </row>
    <row r="53" customFormat="false" ht="11.1" hidden="true" customHeight="true" outlineLevel="0" collapsed="false">
      <c r="A53" s="101"/>
      <c r="B53" s="96" t="s">
        <v>302</v>
      </c>
      <c r="C53" s="176" t="n">
        <v>100.25</v>
      </c>
      <c r="D53" s="176" t="n">
        <v>105.14</v>
      </c>
      <c r="E53" s="176" t="n">
        <v>99.4</v>
      </c>
      <c r="F53" s="176" t="n">
        <v>99.17</v>
      </c>
      <c r="G53" s="176" t="n">
        <v>99.41</v>
      </c>
      <c r="H53" s="176" t="n">
        <v>103.75</v>
      </c>
      <c r="I53" s="176" t="n">
        <v>100.19</v>
      </c>
    </row>
    <row r="54" customFormat="false" ht="11.1" hidden="true" customHeight="true" outlineLevel="0" collapsed="false">
      <c r="A54" s="101"/>
      <c r="B54" s="96" t="s">
        <v>303</v>
      </c>
      <c r="C54" s="176" t="n">
        <v>101.51</v>
      </c>
      <c r="D54" s="176" t="n">
        <v>109.75</v>
      </c>
      <c r="E54" s="176" t="n">
        <v>100.06</v>
      </c>
      <c r="F54" s="176" t="n">
        <v>95.34</v>
      </c>
      <c r="G54" s="176" t="n">
        <v>100.18</v>
      </c>
      <c r="H54" s="176" t="n">
        <v>103.44</v>
      </c>
      <c r="I54" s="176" t="n">
        <v>101.5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4.39</v>
      </c>
      <c r="D55" s="176" t="n">
        <v>108.89</v>
      </c>
      <c r="E55" s="176" t="n">
        <v>103.1</v>
      </c>
      <c r="F55" s="176" t="n">
        <v>95.58</v>
      </c>
      <c r="G55" s="176" t="n">
        <v>103.3</v>
      </c>
      <c r="H55" s="176" t="n">
        <v>109.34</v>
      </c>
      <c r="I55" s="176" t="n">
        <v>104.39</v>
      </c>
    </row>
    <row r="56" customFormat="false" ht="11.1" hidden="false" customHeight="true" outlineLevel="0" collapsed="false">
      <c r="A56" s="101"/>
      <c r="B56" s="96" t="s">
        <v>301</v>
      </c>
      <c r="C56" s="176" t="n">
        <v>98.89</v>
      </c>
      <c r="D56" s="176" t="n">
        <v>104.36</v>
      </c>
      <c r="E56" s="176" t="n">
        <v>97.7</v>
      </c>
      <c r="F56" s="176" t="n">
        <v>91.66</v>
      </c>
      <c r="G56" s="176" t="n">
        <v>97.84</v>
      </c>
      <c r="H56" s="176" t="n">
        <v>107.11</v>
      </c>
      <c r="I56" s="176" t="n">
        <v>98.61</v>
      </c>
    </row>
    <row r="57" customFormat="false" ht="11.1" hidden="false" customHeight="true" outlineLevel="0" collapsed="false">
      <c r="A57" s="101"/>
      <c r="B57" s="96" t="s">
        <v>302</v>
      </c>
      <c r="C57" s="176" t="n">
        <v>99.58</v>
      </c>
      <c r="D57" s="176" t="n">
        <v>106.55</v>
      </c>
      <c r="E57" s="176" t="n">
        <v>97.57</v>
      </c>
      <c r="F57" s="176" t="n">
        <v>92.62</v>
      </c>
      <c r="G57" s="176" t="n">
        <v>97.67</v>
      </c>
      <c r="H57" s="176" t="n">
        <v>113.57</v>
      </c>
      <c r="I57" s="176" t="n">
        <v>99.05</v>
      </c>
    </row>
    <row r="58" customFormat="false" ht="11.1" hidden="false" customHeight="true" outlineLevel="0" collapsed="false">
      <c r="A58" s="101"/>
      <c r="B58" s="96" t="s">
        <v>303</v>
      </c>
      <c r="C58" s="176" t="n">
        <v>97.73</v>
      </c>
      <c r="D58" s="176" t="n">
        <v>105.69</v>
      </c>
      <c r="E58" s="176" t="n">
        <v>95.59</v>
      </c>
      <c r="F58" s="176" t="n">
        <v>91.2</v>
      </c>
      <c r="G58" s="176" t="n">
        <v>95.67</v>
      </c>
      <c r="H58" s="176" t="n">
        <v>111.81</v>
      </c>
      <c r="I58" s="176" t="n">
        <v>97.15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93.92</v>
      </c>
      <c r="D59" s="176" t="n">
        <v>97.67</v>
      </c>
      <c r="E59" s="176" t="n">
        <v>92.22</v>
      </c>
      <c r="F59" s="176" t="n">
        <v>92.3</v>
      </c>
      <c r="G59" s="176" t="n">
        <v>92.2</v>
      </c>
      <c r="H59" s="176" t="n">
        <v>114</v>
      </c>
      <c r="I59" s="176" t="n">
        <v>92.97</v>
      </c>
    </row>
    <row r="60" customFormat="false" ht="11.1" hidden="false" customHeight="true" outlineLevel="0" collapsed="false">
      <c r="A60" s="101"/>
      <c r="B60" s="96" t="s">
        <v>301</v>
      </c>
      <c r="C60" s="176" t="n">
        <v>96.8</v>
      </c>
      <c r="D60" s="176" t="n">
        <v>107.09</v>
      </c>
      <c r="E60" s="176" t="n">
        <v>93.41</v>
      </c>
      <c r="F60" s="176" t="n">
        <v>91.76</v>
      </c>
      <c r="G60" s="176" t="n">
        <v>93.43</v>
      </c>
      <c r="H60" s="176" t="n">
        <v>120.86</v>
      </c>
      <c r="I60" s="176" t="n">
        <v>95.78</v>
      </c>
    </row>
    <row r="61" customFormat="false" ht="11.1" hidden="false" customHeight="true" outlineLevel="0" collapsed="false">
      <c r="A61" s="101"/>
      <c r="B61" s="96" t="s">
        <v>302</v>
      </c>
      <c r="C61" s="176" t="n">
        <v>95.09</v>
      </c>
      <c r="D61" s="176" t="n">
        <v>104.56</v>
      </c>
      <c r="E61" s="176" t="n">
        <v>92.06</v>
      </c>
      <c r="F61" s="176" t="n">
        <v>85.75</v>
      </c>
      <c r="G61" s="176" t="n">
        <v>92.2</v>
      </c>
      <c r="H61" s="176" t="n">
        <v>122.65</v>
      </c>
      <c r="I61" s="176" t="n">
        <v>94</v>
      </c>
    </row>
    <row r="62" customFormat="false" ht="11.1" hidden="false" customHeight="true" outlineLevel="0" collapsed="false">
      <c r="A62" s="101"/>
      <c r="B62" s="96" t="s">
        <v>303</v>
      </c>
      <c r="C62" s="176" t="n">
        <v>95.16</v>
      </c>
      <c r="D62" s="176" t="n">
        <v>98.44</v>
      </c>
      <c r="E62" s="176" t="n">
        <v>92.26</v>
      </c>
      <c r="F62" s="176" t="n">
        <v>83.02</v>
      </c>
      <c r="G62" s="176" t="n">
        <v>92.48</v>
      </c>
      <c r="H62" s="176" t="n">
        <v>127.04</v>
      </c>
      <c r="I62" s="176" t="n">
        <v>93.97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93.07</v>
      </c>
      <c r="D63" s="176" t="n">
        <v>102.45</v>
      </c>
      <c r="E63" s="176" t="n">
        <v>89.47</v>
      </c>
      <c r="F63" s="176" t="n">
        <v>66.96</v>
      </c>
      <c r="G63" s="176" t="n">
        <v>90.03</v>
      </c>
      <c r="H63" s="176" t="n">
        <v>124.38</v>
      </c>
      <c r="I63" s="176" t="n">
        <v>92.26</v>
      </c>
    </row>
    <row r="64" customFormat="false" ht="11.1" hidden="false" customHeight="true" outlineLevel="0" collapsed="false">
      <c r="A64" s="101"/>
      <c r="B64" s="96" t="s">
        <v>301</v>
      </c>
      <c r="C64" s="176" t="n">
        <v>86.58</v>
      </c>
      <c r="D64" s="176" t="n">
        <v>97.15</v>
      </c>
      <c r="E64" s="176" t="n">
        <v>83.5</v>
      </c>
      <c r="F64" s="176" t="n">
        <v>61.08</v>
      </c>
      <c r="G64" s="176" t="n">
        <v>84.06</v>
      </c>
      <c r="H64" s="176" t="n">
        <v>121.8</v>
      </c>
      <c r="I64" s="176" t="n">
        <v>85.6</v>
      </c>
    </row>
    <row r="65" customFormat="false" ht="11.1" hidden="false" customHeight="true" outlineLevel="0" collapsed="false">
      <c r="A65" s="101"/>
      <c r="B65" s="96" t="s">
        <v>302</v>
      </c>
      <c r="C65" s="176" t="n">
        <v>85.29</v>
      </c>
      <c r="D65" s="176" t="n">
        <v>97.12</v>
      </c>
      <c r="E65" s="176" t="n">
        <v>81.66</v>
      </c>
      <c r="F65" s="176" t="n">
        <v>58.71</v>
      </c>
      <c r="G65" s="176" t="n">
        <v>82.25</v>
      </c>
      <c r="H65" s="176" t="n">
        <v>120.54</v>
      </c>
      <c r="I65" s="176" t="n">
        <v>84.31</v>
      </c>
    </row>
    <row r="66" customFormat="false" ht="11.1" hidden="false" customHeight="true" outlineLevel="0" collapsed="false">
      <c r="A66" s="101"/>
      <c r="B66" s="96" t="s">
        <v>303</v>
      </c>
      <c r="C66" s="176" t="n">
        <v>84.23</v>
      </c>
      <c r="D66" s="176" t="n">
        <v>99.62</v>
      </c>
      <c r="E66" s="176" t="n">
        <v>80.58</v>
      </c>
      <c r="F66" s="176" t="n">
        <v>55.6</v>
      </c>
      <c r="G66" s="176" t="n">
        <v>81.2</v>
      </c>
      <c r="H66" s="176" t="n">
        <v>121.83</v>
      </c>
      <c r="I66" s="176" t="n">
        <v>83.2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85.4</v>
      </c>
      <c r="D67" s="176" t="n">
        <v>103.13</v>
      </c>
      <c r="E67" s="176" t="n">
        <v>80.82</v>
      </c>
      <c r="F67" s="176" t="n">
        <v>62.64</v>
      </c>
      <c r="G67" s="176" t="n">
        <v>81.28</v>
      </c>
      <c r="H67" s="176" t="n">
        <v>123.61</v>
      </c>
      <c r="I67" s="176" t="n">
        <v>84.18</v>
      </c>
    </row>
    <row r="68" customFormat="false" ht="11.1" hidden="false" customHeight="true" outlineLevel="0" collapsed="false">
      <c r="A68" s="101"/>
      <c r="B68" s="96" t="s">
        <v>301</v>
      </c>
      <c r="C68" s="176" t="n">
        <v>87.97</v>
      </c>
      <c r="D68" s="176" t="n">
        <v>108.51</v>
      </c>
      <c r="E68" s="176" t="n">
        <v>82.48</v>
      </c>
      <c r="F68" s="176" t="n">
        <v>62.58</v>
      </c>
      <c r="G68" s="176" t="n">
        <v>82.99</v>
      </c>
      <c r="H68" s="176" t="n">
        <v>130.69</v>
      </c>
      <c r="I68" s="176" t="n">
        <v>86.6</v>
      </c>
    </row>
    <row r="69" customFormat="false" ht="11.1" hidden="false" customHeight="true" outlineLevel="0" collapsed="false">
      <c r="A69" s="101"/>
      <c r="B69" s="96" t="s">
        <v>302</v>
      </c>
      <c r="C69" s="176" t="n">
        <v>84.49</v>
      </c>
      <c r="D69" s="176" t="n">
        <v>110.85</v>
      </c>
      <c r="E69" s="176" t="n">
        <v>78.59</v>
      </c>
      <c r="F69" s="176" t="n">
        <v>63.06</v>
      </c>
      <c r="G69" s="176" t="n">
        <v>78.98</v>
      </c>
      <c r="H69" s="176" t="n">
        <v>134.16</v>
      </c>
      <c r="I69" s="176" t="n">
        <v>82.83</v>
      </c>
    </row>
    <row r="70" customFormat="false" ht="11.1" hidden="false" customHeight="true" outlineLevel="0" collapsed="false">
      <c r="A70" s="101"/>
      <c r="B70" s="96" t="s">
        <v>303</v>
      </c>
      <c r="C70" s="176" t="n">
        <v>82.17</v>
      </c>
      <c r="D70" s="176" t="n">
        <v>109.65</v>
      </c>
      <c r="E70" s="176" t="n">
        <v>75.41</v>
      </c>
      <c r="F70" s="176" t="n">
        <v>61.2</v>
      </c>
      <c r="G70" s="176" t="n">
        <v>75.79</v>
      </c>
      <c r="H70" s="176" t="n">
        <v>133.18</v>
      </c>
      <c r="I70" s="176" t="n">
        <v>80.2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82.78</v>
      </c>
      <c r="D71" s="176" t="n">
        <v>111.82</v>
      </c>
      <c r="E71" s="176" t="n">
        <v>75.95</v>
      </c>
      <c r="F71" s="176" t="n">
        <v>60.65</v>
      </c>
      <c r="G71" s="176" t="n">
        <v>76.34</v>
      </c>
      <c r="H71" s="176" t="n">
        <v>137.91</v>
      </c>
      <c r="I71" s="176" t="n">
        <v>80.87</v>
      </c>
    </row>
    <row r="72" customFormat="false" ht="11.1" hidden="false" customHeight="true" outlineLevel="0" collapsed="false">
      <c r="A72" s="101"/>
      <c r="B72" s="96" t="s">
        <v>301</v>
      </c>
      <c r="C72" s="176" t="n">
        <v>88.19</v>
      </c>
      <c r="D72" s="176" t="n">
        <v>111.9</v>
      </c>
      <c r="E72" s="176" t="n">
        <v>82.12</v>
      </c>
      <c r="F72" s="176" t="n">
        <v>64.53</v>
      </c>
      <c r="G72" s="176" t="n">
        <v>82.57</v>
      </c>
      <c r="H72" s="176" t="n">
        <v>136.68</v>
      </c>
      <c r="I72" s="176" t="n">
        <v>86.57</v>
      </c>
    </row>
    <row r="73" customFormat="false" ht="11.1" hidden="false" customHeight="true" outlineLevel="0" collapsed="false">
      <c r="A73" s="101"/>
      <c r="B73" s="96" t="s">
        <v>302</v>
      </c>
      <c r="C73" s="176" t="n">
        <v>91.9</v>
      </c>
      <c r="D73" s="176" t="n">
        <v>114.66</v>
      </c>
      <c r="E73" s="176" t="n">
        <v>85.51</v>
      </c>
      <c r="F73" s="176" t="n">
        <v>67.27</v>
      </c>
      <c r="G73" s="176" t="n">
        <v>85.99</v>
      </c>
      <c r="H73" s="176" t="n">
        <v>137.55</v>
      </c>
      <c r="I73" s="176" t="n">
        <v>90.37</v>
      </c>
    </row>
    <row r="74" customFormat="false" ht="11.1" hidden="false" customHeight="true" outlineLevel="0" collapsed="false">
      <c r="A74" s="101"/>
      <c r="B74" s="96" t="s">
        <v>303</v>
      </c>
      <c r="C74" s="176" t="n">
        <v>96.18</v>
      </c>
      <c r="D74" s="176" t="n">
        <v>122.05</v>
      </c>
      <c r="E74" s="176" t="n">
        <v>89.93</v>
      </c>
      <c r="F74" s="176" t="n">
        <v>72.8</v>
      </c>
      <c r="G74" s="176" t="n">
        <v>90.39</v>
      </c>
      <c r="H74" s="176" t="n">
        <v>146.16</v>
      </c>
      <c r="I74" s="176" t="n">
        <v>94.7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98.77</v>
      </c>
      <c r="D75" s="176" t="n">
        <v>114.83</v>
      </c>
      <c r="E75" s="176" t="n">
        <v>93.62</v>
      </c>
      <c r="F75" s="176" t="n">
        <v>74.8</v>
      </c>
      <c r="G75" s="176" t="n">
        <v>94.13</v>
      </c>
      <c r="H75" s="176" t="n">
        <v>137.48</v>
      </c>
      <c r="I75" s="176" t="n">
        <v>97.45</v>
      </c>
    </row>
    <row r="76" customFormat="false" ht="11.1" hidden="false" customHeight="true" outlineLevel="0" collapsed="false">
      <c r="A76" s="101"/>
      <c r="B76" s="96" t="s">
        <v>301</v>
      </c>
      <c r="C76" s="176" t="n">
        <v>91.37</v>
      </c>
      <c r="D76" s="176" t="n">
        <v>110.96</v>
      </c>
      <c r="E76" s="176" t="n">
        <v>85.39</v>
      </c>
      <c r="F76" s="176" t="n">
        <v>69.81</v>
      </c>
      <c r="G76" s="176" t="n">
        <v>85.79</v>
      </c>
      <c r="H76" s="176" t="n">
        <v>139.47</v>
      </c>
      <c r="I76" s="176" t="n">
        <v>89.7</v>
      </c>
    </row>
    <row r="77" customFormat="false" ht="11.1" hidden="false" customHeight="true" outlineLevel="0" collapsed="false">
      <c r="A77" s="101"/>
      <c r="B77" s="96" t="s">
        <v>302</v>
      </c>
      <c r="C77" s="176" t="n">
        <v>93.14</v>
      </c>
      <c r="D77" s="176" t="n">
        <v>111.48</v>
      </c>
      <c r="E77" s="176" t="n">
        <v>87.57</v>
      </c>
      <c r="F77" s="176" t="n">
        <v>67.5</v>
      </c>
      <c r="G77" s="176" t="n">
        <v>88.08</v>
      </c>
      <c r="H77" s="176" t="n">
        <v>140.54</v>
      </c>
      <c r="I77" s="176" t="n">
        <v>91.59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  <c r="I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  <c r="I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  <c r="I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  <c r="I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  <c r="I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  <c r="I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  <c r="I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  <c r="I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  <c r="I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  <c r="I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  <c r="I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  <c r="I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  <c r="I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  <c r="I100" s="180"/>
    </row>
    <row r="101" s="249" customFormat="true" ht="14.1" hidden="true" customHeight="true" outlineLevel="0" collapsed="false">
      <c r="A101" s="157"/>
      <c r="B101" s="250"/>
      <c r="C101" s="79"/>
      <c r="D101" s="79"/>
      <c r="E101" s="79"/>
      <c r="F101" s="79"/>
      <c r="G101" s="79"/>
      <c r="H101" s="79"/>
      <c r="I101" s="79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4.60075002286655</v>
      </c>
      <c r="D103" s="105" t="n">
        <v>4.04061998931053</v>
      </c>
      <c r="E103" s="105" t="n">
        <v>4.94496044031646</v>
      </c>
      <c r="F103" s="105" t="n">
        <v>0.664552182449782</v>
      </c>
      <c r="G103" s="105" t="n">
        <v>5.09275463773189</v>
      </c>
      <c r="H103" s="105" t="n">
        <v>2.75062514207775</v>
      </c>
      <c r="I103" s="105" t="n">
        <v>4.77649603460708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4.85309548793285</v>
      </c>
      <c r="D104" s="105" t="n">
        <v>4.54125141271962</v>
      </c>
      <c r="E104" s="105" t="n">
        <v>4.35138900270427</v>
      </c>
      <c r="F104" s="105" t="n">
        <v>-1.69542385596398</v>
      </c>
      <c r="G104" s="105" t="n">
        <v>4.58784346378019</v>
      </c>
      <c r="H104" s="105" t="n">
        <v>8.47345132743362</v>
      </c>
      <c r="I104" s="105" t="n">
        <v>4.9802167555479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2.10157618213663</v>
      </c>
      <c r="D105" s="105" t="n">
        <v>0.599508599508596</v>
      </c>
      <c r="E105" s="105" t="n">
        <v>2.07318988534631</v>
      </c>
      <c r="F105" s="105" t="n">
        <v>-0.386650386650373</v>
      </c>
      <c r="G105" s="105" t="n">
        <v>2.18931613725024</v>
      </c>
      <c r="H105" s="105" t="n">
        <v>-2.91658168468285</v>
      </c>
      <c r="I105" s="105" t="n">
        <v>2.2531749283080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3.2590051457976</v>
      </c>
      <c r="D106" s="105" t="n">
        <v>2.2274325908558</v>
      </c>
      <c r="E106" s="105" t="n">
        <v>3.97753500538545</v>
      </c>
      <c r="F106" s="105" t="n">
        <v>-0.224719101123597</v>
      </c>
      <c r="G106" s="105" t="n">
        <v>4.12122156435026</v>
      </c>
      <c r="H106" s="105" t="n">
        <v>4.97899159663866</v>
      </c>
      <c r="I106" s="105" t="n">
        <v>3.48557692307693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878025628856193</v>
      </c>
      <c r="D107" s="105" t="n">
        <v>2.11200305810397</v>
      </c>
      <c r="E107" s="105" t="n">
        <v>-1.63522012578618</v>
      </c>
      <c r="F107" s="105" t="n">
        <v>-1.25921375921376</v>
      </c>
      <c r="G107" s="105" t="n">
        <v>-1.64609053497944</v>
      </c>
      <c r="H107" s="105" t="n">
        <v>-3.9823894336602</v>
      </c>
      <c r="I107" s="105" t="n">
        <v>-0.867208672086733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0.0957625089777423</v>
      </c>
      <c r="D108" s="105" t="n">
        <v>-0.15910154422086</v>
      </c>
      <c r="E108" s="105" t="n">
        <v>-0.0526553332330337</v>
      </c>
      <c r="F108" s="105" t="n">
        <v>-1.75738724727839</v>
      </c>
      <c r="G108" s="105" t="n">
        <v>0.00760745530621421</v>
      </c>
      <c r="H108" s="105" t="n">
        <v>8.62859524802001</v>
      </c>
      <c r="I108" s="105" t="n">
        <v>-0.242130750605327</v>
      </c>
    </row>
    <row r="109" customFormat="false" ht="11.1" hidden="true" customHeight="true" outlineLevel="0" collapsed="false">
      <c r="A109" s="101"/>
      <c r="B109" s="96" t="s">
        <v>303</v>
      </c>
      <c r="C109" s="105" t="n">
        <v>1.60555954948478</v>
      </c>
      <c r="D109" s="105" t="n">
        <v>1.19047619047619</v>
      </c>
      <c r="E109" s="105" t="n">
        <v>1.67080605102731</v>
      </c>
      <c r="F109" s="105" t="n">
        <v>-1.08701387789563</v>
      </c>
      <c r="G109" s="105" t="n">
        <v>1.81804351133424</v>
      </c>
      <c r="H109" s="105" t="n">
        <v>6.17805065234076</v>
      </c>
      <c r="I109" s="105" t="n">
        <v>1.62073285311619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3.4433962264151</v>
      </c>
      <c r="D110" s="105" t="n">
        <v>-6.43816581750811</v>
      </c>
      <c r="E110" s="105" t="n">
        <v>-3.39033237101192</v>
      </c>
      <c r="F110" s="105" t="n">
        <v>-4.03307548679648</v>
      </c>
      <c r="G110" s="105" t="n">
        <v>-3.4292118042585</v>
      </c>
      <c r="H110" s="105" t="n">
        <v>-0.632453921214321</v>
      </c>
      <c r="I110" s="105" t="n">
        <v>-3.62893905539717</v>
      </c>
    </row>
    <row r="111" customFormat="false" ht="11.1" hidden="true" customHeight="true" outlineLevel="0" collapsed="false">
      <c r="A111" s="101"/>
      <c r="B111" s="96" t="s">
        <v>301</v>
      </c>
      <c r="C111" s="105" t="n">
        <v>0.317537860283352</v>
      </c>
      <c r="D111" s="105" t="n">
        <v>-5.79207920792079</v>
      </c>
      <c r="E111" s="105" t="n">
        <v>1.76231706382654</v>
      </c>
      <c r="F111" s="105" t="n">
        <v>-4.78625826894212</v>
      </c>
      <c r="G111" s="105" t="n">
        <v>1.97276806436639</v>
      </c>
      <c r="H111" s="105" t="n">
        <v>7.2376795781051</v>
      </c>
      <c r="I111" s="105" t="n">
        <v>0.375759513911092</v>
      </c>
    </row>
    <row r="112" customFormat="false" ht="11.1" hidden="true" customHeight="true" outlineLevel="0" collapsed="false">
      <c r="A112" s="101"/>
      <c r="B112" s="96" t="s">
        <v>302</v>
      </c>
      <c r="C112" s="105" t="n">
        <v>-1.89108026945864</v>
      </c>
      <c r="D112" s="105" t="n">
        <v>-4.64529689963216</v>
      </c>
      <c r="E112" s="105" t="n">
        <v>-1.46073337851065</v>
      </c>
      <c r="F112" s="105" t="n">
        <v>-3.52638953759924</v>
      </c>
      <c r="G112" s="105" t="n">
        <v>-1.39594871405812</v>
      </c>
      <c r="H112" s="105" t="n">
        <v>-9.42852297778532</v>
      </c>
      <c r="I112" s="105" t="n">
        <v>-1.64874551971326</v>
      </c>
    </row>
    <row r="113" customFormat="false" ht="11.1" hidden="true" customHeight="true" outlineLevel="0" collapsed="false">
      <c r="A113" s="101"/>
      <c r="B113" s="96" t="s">
        <v>303</v>
      </c>
      <c r="C113" s="105" t="n">
        <v>-3.2511581733951</v>
      </c>
      <c r="D113" s="105" t="n">
        <v>-5.54392152540505</v>
      </c>
      <c r="E113" s="105" t="n">
        <v>-2.72025674333308</v>
      </c>
      <c r="F113" s="105" t="n">
        <v>-0.30864197530866</v>
      </c>
      <c r="G113" s="105" t="n">
        <v>-2.6390705547434</v>
      </c>
      <c r="H113" s="105" t="n">
        <v>-10.091743119266</v>
      </c>
      <c r="I113" s="105" t="n">
        <v>-3.06932296728215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6169303120992</v>
      </c>
      <c r="D114" s="105" t="n">
        <v>2.46207701283548</v>
      </c>
      <c r="E114" s="105" t="n">
        <v>3.52682428717306</v>
      </c>
      <c r="F114" s="105" t="n">
        <v>-15.7226977478298</v>
      </c>
      <c r="G114" s="105" t="n">
        <v>3.95922238027502</v>
      </c>
      <c r="H114" s="105" t="n">
        <v>14.8479800083299</v>
      </c>
      <c r="I114" s="105" t="n">
        <v>3.76806750772832</v>
      </c>
    </row>
    <row r="115" customFormat="false" ht="11.1" hidden="true" customHeight="true" outlineLevel="0" collapsed="false">
      <c r="A115" s="101"/>
      <c r="B115" s="96" t="s">
        <v>301</v>
      </c>
      <c r="C115" s="105" t="n">
        <v>-1.88149859712824</v>
      </c>
      <c r="D115" s="105" t="n">
        <v>-2.64206810158298</v>
      </c>
      <c r="E115" s="105" t="n">
        <v>-2.23823975720791</v>
      </c>
      <c r="F115" s="105" t="n">
        <v>-4.43708132248075</v>
      </c>
      <c r="G115" s="105" t="n">
        <v>-2.17407829722541</v>
      </c>
      <c r="H115" s="105" t="n">
        <v>1.3055303717135</v>
      </c>
      <c r="I115" s="105" t="n">
        <v>-1.9243156199678</v>
      </c>
    </row>
    <row r="116" customFormat="false" ht="11.1" hidden="true" customHeight="true" outlineLevel="0" collapsed="false">
      <c r="A116" s="101"/>
      <c r="B116" s="96" t="s">
        <v>302</v>
      </c>
      <c r="C116" s="105" t="n">
        <v>-1.53069806560136</v>
      </c>
      <c r="D116" s="105" t="n">
        <v>-2.98280500643349</v>
      </c>
      <c r="E116" s="105" t="n">
        <v>-1.01668606907256</v>
      </c>
      <c r="F116" s="105" t="n">
        <v>-4.51496193562974</v>
      </c>
      <c r="G116" s="105" t="n">
        <v>-0.932473385655456</v>
      </c>
      <c r="H116" s="105" t="n">
        <v>5.90656882047611</v>
      </c>
      <c r="I116" s="105" t="n">
        <v>-1.6172728019046</v>
      </c>
    </row>
    <row r="117" customFormat="false" ht="11.1" hidden="true" customHeight="true" outlineLevel="0" collapsed="false">
      <c r="A117" s="101"/>
      <c r="B117" s="96" t="s">
        <v>303</v>
      </c>
      <c r="C117" s="105" t="n">
        <v>0.350187905705496</v>
      </c>
      <c r="D117" s="105" t="n">
        <v>0.26525198938991</v>
      </c>
      <c r="E117" s="105" t="n">
        <v>-0.1019288066489</v>
      </c>
      <c r="F117" s="105" t="n">
        <v>4.96526681401957</v>
      </c>
      <c r="G117" s="105" t="n">
        <v>-0.0705937720605476</v>
      </c>
      <c r="H117" s="105" t="n">
        <v>10.1909751563292</v>
      </c>
      <c r="I117" s="105" t="n">
        <v>0.0667556742323114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-4.28121542258916</v>
      </c>
      <c r="D118" s="105" t="n">
        <v>-4.17267917267917</v>
      </c>
      <c r="E118" s="105" t="n">
        <v>-4.23043717133663</v>
      </c>
      <c r="F118" s="105" t="n">
        <v>-9.49838309393097</v>
      </c>
      <c r="G118" s="105" t="n">
        <v>-4.23861852433282</v>
      </c>
      <c r="H118" s="105" t="n">
        <v>-5.98159509202455</v>
      </c>
      <c r="I118" s="105" t="n">
        <v>-4.24449633088726</v>
      </c>
    </row>
    <row r="119" customFormat="false" ht="11.1" hidden="true" customHeight="true" outlineLevel="0" collapsed="false">
      <c r="A119" s="101"/>
      <c r="B119" s="96" t="s">
        <v>301</v>
      </c>
      <c r="C119" s="105" t="n">
        <v>-5.9754579406011</v>
      </c>
      <c r="D119" s="105" t="n">
        <v>2.4595306813904</v>
      </c>
      <c r="E119" s="105" t="n">
        <v>-7.48237993771512</v>
      </c>
      <c r="F119" s="105" t="n">
        <v>-6.90543460196112</v>
      </c>
      <c r="G119" s="105" t="n">
        <v>-7.47540983606558</v>
      </c>
      <c r="H119" s="105" t="n">
        <v>4.58401305057097</v>
      </c>
      <c r="I119" s="105" t="n">
        <v>-6.19176173473831</v>
      </c>
    </row>
    <row r="120" customFormat="false" ht="11.1" hidden="true" customHeight="true" outlineLevel="0" collapsed="false">
      <c r="A120" s="101"/>
      <c r="B120" s="96" t="s">
        <v>302</v>
      </c>
      <c r="C120" s="105" t="n">
        <v>-2.48723283525628</v>
      </c>
      <c r="D120" s="105" t="n">
        <v>1.10226576852416</v>
      </c>
      <c r="E120" s="105" t="n">
        <v>-3.74701036407123</v>
      </c>
      <c r="F120" s="105" t="n">
        <v>-2.17798803891814</v>
      </c>
      <c r="G120" s="105" t="n">
        <v>-3.76506024096386</v>
      </c>
      <c r="H120" s="105" t="n">
        <v>5.24099204492279</v>
      </c>
      <c r="I120" s="105" t="n">
        <v>-2.75714816190123</v>
      </c>
    </row>
    <row r="121" customFormat="false" ht="11.1" hidden="true" customHeight="true" outlineLevel="0" collapsed="false">
      <c r="A121" s="101"/>
      <c r="B121" s="96" t="s">
        <v>303</v>
      </c>
      <c r="C121" s="105" t="n">
        <v>-1.88148579187275</v>
      </c>
      <c r="D121" s="105" t="n">
        <v>1.39309509388251</v>
      </c>
      <c r="E121" s="105" t="n">
        <v>-3.24866556230444</v>
      </c>
      <c r="F121" s="105" t="n">
        <v>0.355871886121008</v>
      </c>
      <c r="G121" s="105" t="n">
        <v>-3.30479609684249</v>
      </c>
      <c r="H121" s="105" t="n">
        <v>6.09159626500666</v>
      </c>
      <c r="I121" s="105" t="n">
        <v>-1.985680190930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-3.85489769694574</v>
      </c>
      <c r="D122" s="105" t="n">
        <v>-0.728793309438473</v>
      </c>
      <c r="E122" s="105" t="n">
        <v>-3.90944544849235</v>
      </c>
      <c r="F122" s="105" t="n">
        <v>6.96490270958357</v>
      </c>
      <c r="G122" s="105" t="n">
        <v>-4.21744097486673</v>
      </c>
      <c r="H122" s="105" t="n">
        <v>-0.936015646828722</v>
      </c>
      <c r="I122" s="105" t="n">
        <v>-4.32453491769748</v>
      </c>
    </row>
    <row r="123" customFormat="false" ht="11.1" hidden="true" customHeight="true" outlineLevel="0" collapsed="false">
      <c r="A123" s="101"/>
      <c r="B123" s="96" t="s">
        <v>301</v>
      </c>
      <c r="C123" s="105" t="n">
        <v>6.94972756245502</v>
      </c>
      <c r="D123" s="105" t="n">
        <v>-0.686003129137092</v>
      </c>
      <c r="E123" s="105" t="n">
        <v>9.27539101168087</v>
      </c>
      <c r="F123" s="105" t="n">
        <v>5.17681060863653</v>
      </c>
      <c r="G123" s="105" t="n">
        <v>9.38276513269058</v>
      </c>
      <c r="H123" s="105" t="n">
        <v>-2.4397123113806</v>
      </c>
      <c r="I123" s="105" t="n">
        <v>7.25847500763514</v>
      </c>
    </row>
    <row r="124" customFormat="false" ht="11.1" hidden="true" customHeight="true" outlineLevel="0" collapsed="false">
      <c r="A124" s="101"/>
      <c r="B124" s="96" t="s">
        <v>302</v>
      </c>
      <c r="C124" s="105" t="n">
        <v>-1.49956743247141</v>
      </c>
      <c r="D124" s="105" t="n">
        <v>-1.61173048957828</v>
      </c>
      <c r="E124" s="105" t="n">
        <v>-1.40411269136696</v>
      </c>
      <c r="F124" s="105" t="n">
        <v>2.12559605592824</v>
      </c>
      <c r="G124" s="105" t="n">
        <v>-1.48114493412085</v>
      </c>
      <c r="H124" s="105" t="n">
        <v>1.22867880890429</v>
      </c>
      <c r="I124" s="105" t="n">
        <v>-1.66097190584662</v>
      </c>
    </row>
    <row r="125" customFormat="false" ht="11.1" hidden="true" customHeight="true" outlineLevel="0" collapsed="false">
      <c r="A125" s="101"/>
      <c r="B125" s="96" t="s">
        <v>303</v>
      </c>
      <c r="C125" s="105" t="n">
        <v>8.84161217917439</v>
      </c>
      <c r="D125" s="105" t="n">
        <v>-4.50794432811922</v>
      </c>
      <c r="E125" s="105" t="n">
        <v>9.38993017273062</v>
      </c>
      <c r="F125" s="105" t="n">
        <v>3.545425767648</v>
      </c>
      <c r="G125" s="105" t="n">
        <v>9.42630510975835</v>
      </c>
      <c r="H125" s="105" t="n">
        <v>-7.89661573611311</v>
      </c>
      <c r="I125" s="105" t="n">
        <v>9.43924331628222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-10.8759974894647</v>
      </c>
      <c r="D126" s="105" t="n">
        <v>3.53411582613181</v>
      </c>
      <c r="E126" s="105" t="n">
        <v>-11.5320006719301</v>
      </c>
      <c r="F126" s="105" t="n">
        <v>-3.4928156527056</v>
      </c>
      <c r="G126" s="105" t="n">
        <v>-11.6486850977748</v>
      </c>
      <c r="H126" s="105" t="n">
        <v>5.89147286821705</v>
      </c>
      <c r="I126" s="105" t="n">
        <v>-11.4648558073904</v>
      </c>
    </row>
    <row r="127" customFormat="false" ht="11.1" hidden="true" customHeight="true" outlineLevel="0" collapsed="false">
      <c r="A127" s="101"/>
      <c r="B127" s="96" t="s">
        <v>301</v>
      </c>
      <c r="C127" s="105" t="n">
        <v>-2.42454728370223</v>
      </c>
      <c r="D127" s="105" t="n">
        <v>-2.81549769527842</v>
      </c>
      <c r="E127" s="105" t="n">
        <v>-3.03807082502611</v>
      </c>
      <c r="F127" s="105" t="n">
        <v>2.66888413716637</v>
      </c>
      <c r="G127" s="105" t="n">
        <v>-3.22457546269796</v>
      </c>
      <c r="H127" s="105" t="n">
        <v>9.16544655929724</v>
      </c>
      <c r="I127" s="105" t="n">
        <v>-3.0281900587708</v>
      </c>
    </row>
    <row r="128" customFormat="false" ht="11.1" hidden="true" customHeight="true" outlineLevel="0" collapsed="false">
      <c r="A128" s="101"/>
      <c r="B128" s="96" t="s">
        <v>302</v>
      </c>
      <c r="C128" s="105" t="n">
        <v>-1.10320651613569</v>
      </c>
      <c r="D128" s="105" t="n">
        <v>3.10216638892452</v>
      </c>
      <c r="E128" s="105" t="n">
        <v>-1.56663076471165</v>
      </c>
      <c r="F128" s="105" t="n">
        <v>-2.57636531934587</v>
      </c>
      <c r="G128" s="105" t="n">
        <v>-1.55757097791798</v>
      </c>
      <c r="H128" s="105" t="n">
        <v>3.11158798283262</v>
      </c>
      <c r="I128" s="105" t="n">
        <v>-1.25321006676938</v>
      </c>
    </row>
    <row r="129" customFormat="false" ht="11.1" hidden="true" customHeight="true" outlineLevel="0" collapsed="false">
      <c r="A129" s="101"/>
      <c r="B129" s="96" t="s">
        <v>303</v>
      </c>
      <c r="C129" s="105" t="n">
        <v>-5.18140116763971</v>
      </c>
      <c r="D129" s="105" t="n">
        <v>-39.2017903767251</v>
      </c>
      <c r="E129" s="105" t="n">
        <v>-3.52133691435394</v>
      </c>
      <c r="F129" s="105" t="n">
        <v>-1.90815518606492</v>
      </c>
      <c r="G129" s="105" t="n">
        <v>-3.60504706589224</v>
      </c>
      <c r="H129" s="105" t="n">
        <v>-0.195109261186261</v>
      </c>
      <c r="I129" s="105" t="n">
        <v>-5.4717569957349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4.36503573391973</v>
      </c>
      <c r="D130" s="105" t="n">
        <v>67.2188139059305</v>
      </c>
      <c r="E130" s="105" t="n">
        <v>1.845551087741</v>
      </c>
      <c r="F130" s="105" t="n">
        <v>-2.5183630640084</v>
      </c>
      <c r="G130" s="105" t="n">
        <v>2.01537502597134</v>
      </c>
      <c r="H130" s="105" t="n">
        <v>5.3564446761371</v>
      </c>
      <c r="I130" s="105" t="n">
        <v>4.4899306701881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-1.1378002528445</v>
      </c>
      <c r="D131" s="105" t="n">
        <v>1.52867799926624</v>
      </c>
      <c r="E131" s="105" t="n">
        <v>-2.21704798542216</v>
      </c>
      <c r="F131" s="105" t="n">
        <v>-8.61141011840688</v>
      </c>
      <c r="G131" s="105" t="n">
        <v>-1.99592668024441</v>
      </c>
      <c r="H131" s="105" t="n">
        <v>-0.964868876793673</v>
      </c>
      <c r="I131" s="105" t="n">
        <v>-0.853080568720372</v>
      </c>
    </row>
    <row r="132" customFormat="false" ht="11.1" hidden="true" customHeight="true" outlineLevel="0" collapsed="false">
      <c r="A132" s="101"/>
      <c r="B132" s="96" t="s">
        <v>302</v>
      </c>
      <c r="C132" s="105" t="n">
        <v>3.49531116794543</v>
      </c>
      <c r="D132" s="105" t="n">
        <v>-2.04769934955434</v>
      </c>
      <c r="E132" s="105" t="n">
        <v>4.49321875970598</v>
      </c>
      <c r="F132" s="105" t="n">
        <v>0.824499411071855</v>
      </c>
      <c r="G132" s="105" t="n">
        <v>4.60307564422277</v>
      </c>
      <c r="H132" s="105" t="n">
        <v>-1.79865101174119</v>
      </c>
      <c r="I132" s="105" t="n">
        <v>3.83471425536435</v>
      </c>
    </row>
    <row r="133" customFormat="false" ht="11.1" hidden="true" customHeight="true" outlineLevel="0" collapsed="false">
      <c r="A133" s="101"/>
      <c r="B133" s="96" t="s">
        <v>303</v>
      </c>
      <c r="C133" s="105" t="n">
        <v>1.26647446457989</v>
      </c>
      <c r="D133" s="105" t="n">
        <v>25.0614854894245</v>
      </c>
      <c r="E133" s="105" t="n">
        <v>-1.99147924303973</v>
      </c>
      <c r="F133" s="105" t="n">
        <v>-3.52264557872036</v>
      </c>
      <c r="G133" s="105" t="n">
        <v>-1.97675573656501</v>
      </c>
      <c r="H133" s="105" t="n">
        <v>6.94479776138385</v>
      </c>
      <c r="I133" s="105" t="n">
        <v>1.145780051150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3.35536349771226</v>
      </c>
      <c r="D134" s="105" t="n">
        <v>-9.85250737463127</v>
      </c>
      <c r="E134" s="105" t="n">
        <v>5.24666397088555</v>
      </c>
      <c r="F134" s="105" t="n">
        <v>-0.838301043219076</v>
      </c>
      <c r="G134" s="105" t="n">
        <v>5.44183218483987</v>
      </c>
      <c r="H134" s="105" t="n">
        <v>-2.35490009514749</v>
      </c>
      <c r="I134" s="105" t="n">
        <v>3.61080206331546</v>
      </c>
    </row>
    <row r="135" customFormat="false" ht="11.1" hidden="true" customHeight="true" outlineLevel="0" collapsed="false">
      <c r="A135" s="101"/>
      <c r="B135" s="96" t="s">
        <v>301</v>
      </c>
      <c r="C135" s="105" t="n">
        <v>0.462370880472207</v>
      </c>
      <c r="D135" s="105" t="n">
        <v>5.6391797556719</v>
      </c>
      <c r="E135" s="105" t="n">
        <v>0.0672365766977379</v>
      </c>
      <c r="F135" s="105" t="n">
        <v>-0.169077587826408</v>
      </c>
      <c r="G135" s="105" t="n">
        <v>0.0672753483901971</v>
      </c>
      <c r="H135" s="105" t="n">
        <v>7.94153471376372</v>
      </c>
      <c r="I135" s="105" t="n">
        <v>0.273330730183517</v>
      </c>
    </row>
    <row r="136" customFormat="false" ht="11.1" hidden="true" customHeight="true" outlineLevel="0" collapsed="false">
      <c r="A136" s="101"/>
      <c r="B136" s="96" t="s">
        <v>302</v>
      </c>
      <c r="C136" s="105" t="n">
        <v>-0.97924010967489</v>
      </c>
      <c r="D136" s="105" t="n">
        <v>11.1409395973154</v>
      </c>
      <c r="E136" s="105" t="n">
        <v>-3.65713188711845</v>
      </c>
      <c r="F136" s="105" t="n">
        <v>-2.97327813323297</v>
      </c>
      <c r="G136" s="105" t="n">
        <v>-3.67844794467922</v>
      </c>
      <c r="H136" s="105" t="n">
        <v>9.41096817874067</v>
      </c>
      <c r="I136" s="105" t="n">
        <v>-1.37266355140187</v>
      </c>
    </row>
    <row r="137" customFormat="false" ht="11.1" hidden="true" customHeight="true" outlineLevel="0" collapsed="false">
      <c r="A137" s="101"/>
      <c r="B137" s="96" t="s">
        <v>303</v>
      </c>
      <c r="C137" s="105" t="n">
        <v>1.40427215189874</v>
      </c>
      <c r="D137" s="105" t="n">
        <v>-2.66629505759941</v>
      </c>
      <c r="E137" s="105" t="n">
        <v>2.90923582743847</v>
      </c>
      <c r="F137" s="105" t="n">
        <v>-2.42435996896819</v>
      </c>
      <c r="G137" s="105" t="n">
        <v>3.06112274404227</v>
      </c>
      <c r="H137" s="105" t="n">
        <v>-4.33168316831683</v>
      </c>
      <c r="I137" s="105" t="n">
        <v>1.6582765768433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-3.49132046030819</v>
      </c>
      <c r="D138" s="105" t="n">
        <v>-7.06309057936431</v>
      </c>
      <c r="E138" s="105" t="n">
        <v>-3.75641398005617</v>
      </c>
      <c r="F138" s="105" t="n">
        <v>-0.973961439077726</v>
      </c>
      <c r="G138" s="105" t="n">
        <v>-3.83126934984519</v>
      </c>
      <c r="H138" s="105" t="n">
        <v>5.22854678740836</v>
      </c>
      <c r="I138" s="105" t="n">
        <v>-3.71880765122828</v>
      </c>
    </row>
    <row r="139" customFormat="false" ht="11.1" hidden="true" customHeight="true" outlineLevel="0" collapsed="false">
      <c r="A139" s="101"/>
      <c r="B139" s="96" t="s">
        <v>301</v>
      </c>
      <c r="C139" s="105" t="n">
        <v>0.121261115602266</v>
      </c>
      <c r="D139" s="105" t="n">
        <v>4.10804149121906</v>
      </c>
      <c r="E139" s="105" t="n">
        <v>-0.925460215270093</v>
      </c>
      <c r="F139" s="105" t="n">
        <v>-0.411481332798076</v>
      </c>
      <c r="G139" s="105" t="n">
        <v>-0.925553319919516</v>
      </c>
      <c r="H139" s="105" t="n">
        <v>0.0512242598094304</v>
      </c>
      <c r="I139" s="105" t="n">
        <v>-0.01008471157723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0.444085587404118</v>
      </c>
      <c r="D140" s="105" t="n">
        <v>-5.02120943079807</v>
      </c>
      <c r="E140" s="105" t="n">
        <v>1.29962432734287</v>
      </c>
      <c r="F140" s="105" t="n">
        <v>-1.01783734757635</v>
      </c>
      <c r="G140" s="105" t="n">
        <v>1.37083671811536</v>
      </c>
      <c r="H140" s="105" t="n">
        <v>-0.30718820397297</v>
      </c>
      <c r="I140" s="105" t="n">
        <v>0.4942007060010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0.442122186495169</v>
      </c>
      <c r="D141" s="105" t="n">
        <v>4.0506855006232</v>
      </c>
      <c r="E141" s="105" t="n">
        <v>-0.340783802746302</v>
      </c>
      <c r="F141" s="105" t="n">
        <v>3.54306658521686</v>
      </c>
      <c r="G141" s="105" t="n">
        <v>-0.420715215866977</v>
      </c>
      <c r="H141" s="105" t="n">
        <v>7.2822514379622</v>
      </c>
      <c r="I141" s="105" t="n">
        <v>0.210758731433145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-1.59063625450179</v>
      </c>
      <c r="D142" s="105" t="n">
        <v>6.44839289279298</v>
      </c>
      <c r="E142" s="105" t="n">
        <v>-2.6149049582621</v>
      </c>
      <c r="F142" s="105" t="n">
        <v>-0.943952802359888</v>
      </c>
      <c r="G142" s="105" t="n">
        <v>-2.67578714415049</v>
      </c>
      <c r="H142" s="105" t="n">
        <v>-4.3370033508856</v>
      </c>
      <c r="I142" s="105" t="n">
        <v>-1.71256885327992</v>
      </c>
    </row>
    <row r="143" customFormat="false" ht="11.1" hidden="true" customHeight="true" outlineLevel="0" collapsed="false">
      <c r="A143" s="101"/>
      <c r="B143" s="96" t="s">
        <v>301</v>
      </c>
      <c r="C143" s="105" t="n">
        <v>2.08396868964115</v>
      </c>
      <c r="D143" s="105" t="n">
        <v>-2.3537134283571</v>
      </c>
      <c r="E143" s="105" t="n">
        <v>2.75740989362801</v>
      </c>
      <c r="F143" s="105" t="n">
        <v>0.526106809608891</v>
      </c>
      <c r="G143" s="105" t="n">
        <v>2.81136950904393</v>
      </c>
      <c r="H143" s="105" t="n">
        <v>2.73218574859888</v>
      </c>
      <c r="I143" s="105" t="n">
        <v>2.27226411249237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69288986257726</v>
      </c>
      <c r="D144" s="105" t="n">
        <v>0.969941419379623</v>
      </c>
      <c r="E144" s="105" t="n">
        <v>-0.100502512562812</v>
      </c>
      <c r="F144" s="105" t="n">
        <v>-2.07366446134097</v>
      </c>
      <c r="G144" s="105" t="n">
        <v>-0.0603196943802118</v>
      </c>
      <c r="H144" s="105" t="n">
        <v>1.0716025328787</v>
      </c>
      <c r="I144" s="105" t="n">
        <v>-0.179336455116072</v>
      </c>
    </row>
    <row r="145" customFormat="false" ht="11.1" hidden="true" customHeight="true" outlineLevel="0" collapsed="false">
      <c r="A145" s="101"/>
      <c r="B145" s="96" t="s">
        <v>303</v>
      </c>
      <c r="C145" s="105" t="n">
        <v>1.2568578553616</v>
      </c>
      <c r="D145" s="105" t="n">
        <v>4.38463001712005</v>
      </c>
      <c r="E145" s="105" t="n">
        <v>0.66398390342053</v>
      </c>
      <c r="F145" s="105" t="n">
        <v>-3.86205505697286</v>
      </c>
      <c r="G145" s="105" t="n">
        <v>0.774569962780419</v>
      </c>
      <c r="H145" s="105" t="n">
        <v>-0.298795180722891</v>
      </c>
      <c r="I145" s="105" t="n">
        <v>1.33745882822637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2.83715890060093</v>
      </c>
      <c r="D146" s="105" t="n">
        <v>-0.783599088838273</v>
      </c>
      <c r="E146" s="105" t="n">
        <v>3.03817709374374</v>
      </c>
      <c r="F146" s="105" t="n">
        <v>0.251730648206404</v>
      </c>
      <c r="G146" s="105" t="n">
        <v>3.11439409063685</v>
      </c>
      <c r="H146" s="105" t="n">
        <v>5.70378963650427</v>
      </c>
      <c r="I146" s="105" t="n">
        <v>2.8169014084507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-5.26870389884088</v>
      </c>
      <c r="D147" s="105" t="n">
        <v>-4.16016163100377</v>
      </c>
      <c r="E147" s="105" t="n">
        <v>-5.23763336566439</v>
      </c>
      <c r="F147" s="105" t="n">
        <v>-4.1012764176606</v>
      </c>
      <c r="G147" s="105" t="n">
        <v>-5.28557599225556</v>
      </c>
      <c r="H147" s="105" t="n">
        <v>-2.03950978598866</v>
      </c>
      <c r="I147" s="105" t="n">
        <v>-5.5369288246000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0.69774496915764</v>
      </c>
      <c r="D148" s="105" t="n">
        <v>2.09850517439631</v>
      </c>
      <c r="E148" s="105" t="n">
        <v>-0.133060388945765</v>
      </c>
      <c r="F148" s="105" t="n">
        <v>1.0473488981017</v>
      </c>
      <c r="G148" s="105" t="n">
        <v>-0.173753066230589</v>
      </c>
      <c r="H148" s="105" t="n">
        <v>6.03118289608813</v>
      </c>
      <c r="I148" s="105" t="n">
        <v>0.446202210729126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-1.85780277164088</v>
      </c>
      <c r="D149" s="105" t="n">
        <v>-0.807132801501638</v>
      </c>
      <c r="E149" s="105" t="n">
        <v>-2.0293122886133</v>
      </c>
      <c r="F149" s="105" t="n">
        <v>-1.53314618872814</v>
      </c>
      <c r="G149" s="105" t="n">
        <v>-2.04771168219516</v>
      </c>
      <c r="H149" s="105" t="n">
        <v>-1.5497050277362</v>
      </c>
      <c r="I149" s="105" t="n">
        <v>-1.91822311963654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3.89849585592961</v>
      </c>
      <c r="D150" s="105" t="n">
        <v>-7.58822972845113</v>
      </c>
      <c r="E150" s="105" t="n">
        <v>-3.52547337587615</v>
      </c>
      <c r="F150" s="105" t="n">
        <v>1.20614035087718</v>
      </c>
      <c r="G150" s="105" t="n">
        <v>-3.62705132225358</v>
      </c>
      <c r="H150" s="105" t="n">
        <v>1.95867990340757</v>
      </c>
      <c r="I150" s="105" t="n">
        <v>-4.30262480699949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3.06643952299829</v>
      </c>
      <c r="D151" s="105" t="n">
        <v>9.64472202313915</v>
      </c>
      <c r="E151" s="105" t="n">
        <v>1.29039253957926</v>
      </c>
      <c r="F151" s="105" t="n">
        <v>-0.585048754062839</v>
      </c>
      <c r="G151" s="105" t="n">
        <v>1.33405639913234</v>
      </c>
      <c r="H151" s="105" t="n">
        <v>6.01754385964912</v>
      </c>
      <c r="I151" s="105" t="n">
        <v>3.0224803700118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-1.76652892561982</v>
      </c>
      <c r="D152" s="105" t="n">
        <v>-2.3624988327575</v>
      </c>
      <c r="E152" s="105" t="n">
        <v>-1.44524140884273</v>
      </c>
      <c r="F152" s="105" t="n">
        <v>-6.54969485614647</v>
      </c>
      <c r="G152" s="105" t="n">
        <v>-1.31649363159585</v>
      </c>
      <c r="H152" s="105" t="n">
        <v>1.48105245738873</v>
      </c>
      <c r="I152" s="105" t="n">
        <v>-1.85842555857172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0.0736144705016244</v>
      </c>
      <c r="D153" s="105" t="n">
        <v>-5.8530986993114</v>
      </c>
      <c r="E153" s="105" t="n">
        <v>0.217249619813174</v>
      </c>
      <c r="F153" s="105" t="n">
        <v>-3.18367346938776</v>
      </c>
      <c r="G153" s="105" t="n">
        <v>0.303687635574846</v>
      </c>
      <c r="H153" s="105" t="n">
        <v>3.57929066449245</v>
      </c>
      <c r="I153" s="105" t="n">
        <v>-0.0319148936170279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-2.19630096679278</v>
      </c>
      <c r="D154" s="105" t="n">
        <v>4.07354733848028</v>
      </c>
      <c r="E154" s="105" t="n">
        <v>-3.02406243225667</v>
      </c>
      <c r="F154" s="105" t="n">
        <v>-19.3447362081426</v>
      </c>
      <c r="G154" s="105" t="n">
        <v>-2.6492214532872</v>
      </c>
      <c r="H154" s="105" t="n">
        <v>-2.09382871536525</v>
      </c>
      <c r="I154" s="105" t="n">
        <v>-1.81972970096838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-6.97324594391317</v>
      </c>
      <c r="D155" s="105" t="n">
        <v>-5.17325524646168</v>
      </c>
      <c r="E155" s="105" t="n">
        <v>-6.67262769643456</v>
      </c>
      <c r="F155" s="105" t="n">
        <v>-8.78136200716845</v>
      </c>
      <c r="G155" s="105" t="n">
        <v>-6.63112295901365</v>
      </c>
      <c r="H155" s="105" t="n">
        <v>-2.07428847081525</v>
      </c>
      <c r="I155" s="105" t="n">
        <v>-7.21872967699979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1.48995148995148</v>
      </c>
      <c r="D156" s="105" t="n">
        <v>-0.0308800823468829</v>
      </c>
      <c r="E156" s="105" t="n">
        <v>-2.20359281437126</v>
      </c>
      <c r="F156" s="105" t="n">
        <v>-3.88015717092337</v>
      </c>
      <c r="G156" s="105" t="n">
        <v>-2.15322388769927</v>
      </c>
      <c r="H156" s="105" t="n">
        <v>-1.03448275862068</v>
      </c>
      <c r="I156" s="105" t="n">
        <v>-1.50700934579439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-1.24281861882987</v>
      </c>
      <c r="D157" s="105" t="n">
        <v>2.57413509060956</v>
      </c>
      <c r="E157" s="105" t="n">
        <v>-1.32255694342395</v>
      </c>
      <c r="F157" s="105" t="n">
        <v>-5.29722364162835</v>
      </c>
      <c r="G157" s="105" t="n">
        <v>-1.27659574468085</v>
      </c>
      <c r="H157" s="105" t="n">
        <v>1.07018417122946</v>
      </c>
      <c r="I157" s="105" t="n">
        <v>-1.2928478235084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38905378131307</v>
      </c>
      <c r="D158" s="105" t="n">
        <v>3.52338887773539</v>
      </c>
      <c r="E158" s="105" t="n">
        <v>0.297840655249431</v>
      </c>
      <c r="F158" s="105" t="n">
        <v>12.6618705035971</v>
      </c>
      <c r="G158" s="105" t="n">
        <v>0.0985221674876868</v>
      </c>
      <c r="H158" s="105" t="n">
        <v>1.46105228597226</v>
      </c>
      <c r="I158" s="105" t="n">
        <v>1.15356885364095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3.00936768149882</v>
      </c>
      <c r="D159" s="105" t="n">
        <v>5.21671676524775</v>
      </c>
      <c r="E159" s="105" t="n">
        <v>2.05394704281119</v>
      </c>
      <c r="F159" s="105" t="n">
        <v>-0.0957854406130281</v>
      </c>
      <c r="G159" s="105" t="n">
        <v>2.10383858267716</v>
      </c>
      <c r="H159" s="105" t="n">
        <v>5.72769193430953</v>
      </c>
      <c r="I159" s="105" t="n">
        <v>2.87479211214064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-3.95589405479141</v>
      </c>
      <c r="D160" s="105" t="n">
        <v>2.15648327343101</v>
      </c>
      <c r="E160" s="105" t="n">
        <v>-4.71629485935985</v>
      </c>
      <c r="F160" s="105" t="n">
        <v>0.767018216682658</v>
      </c>
      <c r="G160" s="105" t="n">
        <v>-4.83190745872996</v>
      </c>
      <c r="H160" s="105" t="n">
        <v>2.65513811309206</v>
      </c>
      <c r="I160" s="105" t="n">
        <v>-4.35334872979215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-2.74588708722925</v>
      </c>
      <c r="D161" s="105" t="n">
        <v>-1.08254397834912</v>
      </c>
      <c r="E161" s="105" t="n">
        <v>-4.04631632523223</v>
      </c>
      <c r="F161" s="105" t="n">
        <v>-2.94957183634634</v>
      </c>
      <c r="G161" s="105" t="n">
        <v>-4.03899721448468</v>
      </c>
      <c r="H161" s="105" t="n">
        <v>-0.730471079308288</v>
      </c>
      <c r="I161" s="105" t="n">
        <v>-3.06652179162138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0.7423633929658</v>
      </c>
      <c r="D162" s="105" t="n">
        <v>1.97902416780664</v>
      </c>
      <c r="E162" s="105" t="n">
        <v>0.716085399814361</v>
      </c>
      <c r="F162" s="105" t="n">
        <v>-0.898692810457519</v>
      </c>
      <c r="G162" s="105" t="n">
        <v>0.725689404934698</v>
      </c>
      <c r="H162" s="105" t="n">
        <v>3.55158432197025</v>
      </c>
      <c r="I162" s="105" t="n">
        <v>0.722381367542653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6.5353950229524</v>
      </c>
      <c r="D163" s="105" t="n">
        <v>0.0715435521373706</v>
      </c>
      <c r="E163" s="105" t="n">
        <v>8.12376563528639</v>
      </c>
      <c r="F163" s="105" t="n">
        <v>6.39736191261335</v>
      </c>
      <c r="G163" s="105" t="n">
        <v>8.16085931359704</v>
      </c>
      <c r="H163" s="105" t="n">
        <v>-0.891886012616922</v>
      </c>
      <c r="I163" s="105" t="n">
        <v>7.04834920242364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4.20682617076767</v>
      </c>
      <c r="D164" s="105" t="n">
        <v>2.46648793565683</v>
      </c>
      <c r="E164" s="105" t="n">
        <v>4.12810521188504</v>
      </c>
      <c r="F164" s="105" t="n">
        <v>4.24608709127537</v>
      </c>
      <c r="G164" s="105" t="n">
        <v>4.14194017197529</v>
      </c>
      <c r="H164" s="105" t="n">
        <v>0.636523266022834</v>
      </c>
      <c r="I164" s="105" t="n">
        <v>4.38951137807555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4.65723612622415</v>
      </c>
      <c r="D165" s="105" t="n">
        <v>6.44514215942786</v>
      </c>
      <c r="E165" s="105" t="n">
        <v>5.16898608349901</v>
      </c>
      <c r="F165" s="105" t="n">
        <v>8.22060353798126</v>
      </c>
      <c r="G165" s="105" t="n">
        <v>5.11687405512269</v>
      </c>
      <c r="H165" s="105" t="n">
        <v>6.25954198473282</v>
      </c>
      <c r="I165" s="105" t="n">
        <v>4.7914130795617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2.69286754002911</v>
      </c>
      <c r="D166" s="105" t="n">
        <v>-5.91560835723064</v>
      </c>
      <c r="E166" s="105" t="n">
        <v>4.10319137106639</v>
      </c>
      <c r="F166" s="105" t="n">
        <v>2.74725274725273</v>
      </c>
      <c r="G166" s="105" t="n">
        <v>4.13762584356677</v>
      </c>
      <c r="H166" s="105" t="n">
        <v>-5.93869731800767</v>
      </c>
      <c r="I166" s="105" t="n">
        <v>2.90390707497362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-7.49215348790118</v>
      </c>
      <c r="D167" s="105" t="n">
        <v>-3.3701994252373</v>
      </c>
      <c r="E167" s="105" t="n">
        <v>-8.790856654561</v>
      </c>
      <c r="F167" s="105" t="n">
        <v>-6.67112299465241</v>
      </c>
      <c r="G167" s="105" t="n">
        <v>-8.86008711356632</v>
      </c>
      <c r="H167" s="105" t="n">
        <v>1.44748327029387</v>
      </c>
      <c r="I167" s="105" t="n">
        <v>-7.9527963057978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3717850497974</v>
      </c>
      <c r="D168" s="105" t="n">
        <v>0.468637346791653</v>
      </c>
      <c r="E168" s="105" t="n">
        <v>2.55299215364798</v>
      </c>
      <c r="F168" s="105" t="n">
        <v>-3.30898152127203</v>
      </c>
      <c r="G168" s="105" t="n">
        <v>2.66930877724676</v>
      </c>
      <c r="H168" s="105" t="n">
        <v>0.76719007671899</v>
      </c>
      <c r="I168" s="105" t="n">
        <v>2.1070234113712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10</v>
      </c>
    </row>
  </sheetData>
  <mergeCells count="9">
    <mergeCell ref="A2:I2"/>
    <mergeCell ref="A3:I3"/>
    <mergeCell ref="A7:B9"/>
    <mergeCell ref="C7:C8"/>
    <mergeCell ref="D7:D8"/>
    <mergeCell ref="E7:G7"/>
    <mergeCell ref="H7:H8"/>
    <mergeCell ref="C10:I10"/>
    <mergeCell ref="C100:I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60" t="s">
        <v>562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161"/>
    </row>
    <row r="4" customFormat="false" ht="12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</row>
    <row r="5" customFormat="false" ht="12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240" t="s">
        <v>289</v>
      </c>
      <c r="B7" s="240"/>
      <c r="C7" s="262" t="s">
        <v>285</v>
      </c>
      <c r="D7" s="262"/>
      <c r="E7" s="262"/>
      <c r="F7" s="262" t="s">
        <v>286</v>
      </c>
      <c r="G7" s="262"/>
      <c r="H7" s="262"/>
      <c r="I7" s="243" t="s">
        <v>563</v>
      </c>
    </row>
    <row r="8" customFormat="false" ht="24" hidden="false" customHeight="true" outlineLevel="0" collapsed="false">
      <c r="A8" s="240"/>
      <c r="B8" s="240"/>
      <c r="C8" s="287" t="s">
        <v>402</v>
      </c>
      <c r="D8" s="136" t="s">
        <v>515</v>
      </c>
      <c r="E8" s="287" t="s">
        <v>516</v>
      </c>
      <c r="F8" s="287" t="s">
        <v>402</v>
      </c>
      <c r="G8" s="287" t="s">
        <v>517</v>
      </c>
      <c r="H8" s="287" t="s">
        <v>516</v>
      </c>
      <c r="I8" s="243"/>
    </row>
    <row r="9" customFormat="false" ht="11.1" hidden="false" customHeight="true" outlineLevel="0" collapsed="false">
      <c r="A9" s="240"/>
      <c r="B9" s="240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45" t="n">
        <v>7</v>
      </c>
    </row>
    <row r="10" s="270" customFormat="true" ht="21.95" hidden="false" customHeight="true" outlineLevel="0" collapsed="false">
      <c r="A10" s="267"/>
      <c r="B10" s="268"/>
      <c r="C10" s="269" t="s">
        <v>344</v>
      </c>
      <c r="D10" s="269"/>
      <c r="E10" s="269"/>
      <c r="F10" s="269"/>
      <c r="G10" s="269"/>
      <c r="H10" s="269"/>
      <c r="I10" s="269"/>
    </row>
    <row r="11" customFormat="false" ht="15" hidden="true" customHeight="true" outlineLevel="0" collapsed="false">
      <c r="A11" s="101" t="n">
        <v>1991</v>
      </c>
      <c r="B11" s="96" t="s">
        <v>299</v>
      </c>
      <c r="C11" s="147" t="n">
        <v>99.01</v>
      </c>
      <c r="D11" s="147" t="n">
        <v>86.4</v>
      </c>
      <c r="E11" s="147" t="n">
        <v>12.67</v>
      </c>
      <c r="F11" s="147" t="n">
        <v>101.37</v>
      </c>
      <c r="G11" s="147" t="n">
        <v>83.46</v>
      </c>
      <c r="H11" s="147" t="n">
        <v>18.02</v>
      </c>
      <c r="I11" s="147" t="n">
        <v>-2.09</v>
      </c>
    </row>
    <row r="12" customFormat="false" ht="11.1" hidden="true" customHeight="true" outlineLevel="0" collapsed="false">
      <c r="A12" s="101"/>
      <c r="B12" s="96" t="s">
        <v>301</v>
      </c>
      <c r="C12" s="147" t="n">
        <v>97.9</v>
      </c>
      <c r="D12" s="147" t="n">
        <v>84.68</v>
      </c>
      <c r="E12" s="147" t="n">
        <v>13.66</v>
      </c>
      <c r="F12" s="147" t="n">
        <v>100.28</v>
      </c>
      <c r="G12" s="147" t="n">
        <v>81.87</v>
      </c>
      <c r="H12" s="147" t="n">
        <v>18.5</v>
      </c>
      <c r="I12" s="147" t="n">
        <v>-2.15</v>
      </c>
    </row>
    <row r="13" customFormat="false" ht="11.1" hidden="true" customHeight="true" outlineLevel="0" collapsed="false">
      <c r="A13" s="101"/>
      <c r="B13" s="96" t="s">
        <v>302</v>
      </c>
      <c r="C13" s="147" t="n">
        <v>99.89</v>
      </c>
      <c r="D13" s="147" t="n">
        <v>86.98</v>
      </c>
      <c r="E13" s="147" t="n">
        <v>13.36</v>
      </c>
      <c r="F13" s="147" t="n">
        <v>102.35</v>
      </c>
      <c r="G13" s="147" t="n">
        <v>82.86</v>
      </c>
      <c r="H13" s="147" t="n">
        <v>19.52</v>
      </c>
      <c r="I13" s="147" t="n">
        <v>-1.83</v>
      </c>
    </row>
    <row r="14" customFormat="false" ht="11.1" hidden="true" customHeight="true" outlineLevel="0" collapsed="false">
      <c r="A14" s="101"/>
      <c r="B14" s="96" t="s">
        <v>303</v>
      </c>
      <c r="C14" s="147" t="n">
        <v>101.1</v>
      </c>
      <c r="D14" s="147" t="n">
        <v>88.18</v>
      </c>
      <c r="E14" s="147" t="n">
        <v>13.25</v>
      </c>
      <c r="F14" s="147" t="n">
        <v>102.25</v>
      </c>
      <c r="G14" s="147" t="n">
        <v>81.94</v>
      </c>
      <c r="H14" s="147" t="n">
        <v>20.39</v>
      </c>
      <c r="I14" s="147" t="n">
        <v>-0.6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47" t="n">
        <v>100.81</v>
      </c>
      <c r="D15" s="147" t="n">
        <v>88.31</v>
      </c>
      <c r="E15" s="147" t="n">
        <v>12.93</v>
      </c>
      <c r="F15" s="147" t="n">
        <v>101.7</v>
      </c>
      <c r="G15" s="147" t="n">
        <v>81.07</v>
      </c>
      <c r="H15" s="147" t="n">
        <v>20.64</v>
      </c>
      <c r="I15" s="147" t="n">
        <v>-0.5</v>
      </c>
    </row>
    <row r="16" customFormat="false" ht="11.1" hidden="true" customHeight="true" outlineLevel="0" collapsed="false">
      <c r="A16" s="101"/>
      <c r="B16" s="96" t="s">
        <v>301</v>
      </c>
      <c r="C16" s="147" t="n">
        <v>100.45</v>
      </c>
      <c r="D16" s="147" t="n">
        <v>87.53</v>
      </c>
      <c r="E16" s="147" t="n">
        <v>12.89</v>
      </c>
      <c r="F16" s="147" t="n">
        <v>102.23</v>
      </c>
      <c r="G16" s="147" t="n">
        <v>81.3</v>
      </c>
      <c r="H16" s="147" t="n">
        <v>20.87</v>
      </c>
      <c r="I16" s="147" t="n">
        <v>-1.55</v>
      </c>
    </row>
    <row r="17" customFormat="false" ht="11.1" hidden="true" customHeight="true" outlineLevel="0" collapsed="false">
      <c r="A17" s="101"/>
      <c r="B17" s="96" t="s">
        <v>302</v>
      </c>
      <c r="C17" s="147" t="n">
        <v>99.19</v>
      </c>
      <c r="D17" s="147" t="n">
        <v>86.26</v>
      </c>
      <c r="E17" s="147" t="n">
        <v>12.87</v>
      </c>
      <c r="F17" s="147" t="n">
        <v>100.5</v>
      </c>
      <c r="G17" s="147" t="n">
        <v>79.93</v>
      </c>
      <c r="H17" s="147" t="n">
        <v>20.59</v>
      </c>
      <c r="I17" s="147" t="n">
        <v>-1.33</v>
      </c>
    </row>
    <row r="18" customFormat="false" ht="11.1" hidden="true" customHeight="true" outlineLevel="0" collapsed="false">
      <c r="A18" s="101"/>
      <c r="B18" s="96" t="s">
        <v>303</v>
      </c>
      <c r="C18" s="147" t="n">
        <v>96.87</v>
      </c>
      <c r="D18" s="147" t="n">
        <v>84.06</v>
      </c>
      <c r="E18" s="147" t="n">
        <v>12.95</v>
      </c>
      <c r="F18" s="147" t="n">
        <v>100.36</v>
      </c>
      <c r="G18" s="147" t="n">
        <v>79.61</v>
      </c>
      <c r="H18" s="147" t="n">
        <v>20.76</v>
      </c>
      <c r="I18" s="147" t="n">
        <v>-3.36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47" t="n">
        <v>94.84</v>
      </c>
      <c r="D19" s="147" t="n">
        <v>81.86</v>
      </c>
      <c r="E19" s="147" t="n">
        <v>12.91</v>
      </c>
      <c r="F19" s="147" t="n">
        <v>96.75</v>
      </c>
      <c r="G19" s="147" t="n">
        <v>75.83</v>
      </c>
      <c r="H19" s="147" t="n">
        <v>20.93</v>
      </c>
      <c r="I19" s="147" t="n">
        <v>-1.84</v>
      </c>
    </row>
    <row r="20" customFormat="false" ht="11.1" hidden="true" customHeight="true" outlineLevel="0" collapsed="false">
      <c r="A20" s="101"/>
      <c r="B20" s="96" t="s">
        <v>301</v>
      </c>
      <c r="C20" s="147" t="n">
        <v>92.84</v>
      </c>
      <c r="D20" s="147" t="n">
        <v>80.13</v>
      </c>
      <c r="E20" s="147" t="n">
        <v>12.95</v>
      </c>
      <c r="F20" s="147" t="n">
        <v>94.66</v>
      </c>
      <c r="G20" s="147" t="n">
        <v>73.76</v>
      </c>
      <c r="H20" s="147" t="n">
        <v>20.98</v>
      </c>
      <c r="I20" s="147" t="n">
        <v>-1.73</v>
      </c>
    </row>
    <row r="21" customFormat="false" ht="11.1" hidden="true" customHeight="true" outlineLevel="0" collapsed="false">
      <c r="A21" s="101"/>
      <c r="B21" s="96" t="s">
        <v>302</v>
      </c>
      <c r="C21" s="147" t="n">
        <v>93.82</v>
      </c>
      <c r="D21" s="147" t="n">
        <v>80.68</v>
      </c>
      <c r="E21" s="147" t="n">
        <v>13.2</v>
      </c>
      <c r="F21" s="147" t="n">
        <v>93.6</v>
      </c>
      <c r="G21" s="147" t="n">
        <v>72.45</v>
      </c>
      <c r="H21" s="147" t="n">
        <v>21.1</v>
      </c>
      <c r="I21" s="147" t="n">
        <v>0.14</v>
      </c>
    </row>
    <row r="22" customFormat="false" ht="11.1" hidden="true" customHeight="true" outlineLevel="0" collapsed="false">
      <c r="A22" s="101"/>
      <c r="B22" s="96" t="s">
        <v>303</v>
      </c>
      <c r="C22" s="147" t="n">
        <v>95.72</v>
      </c>
      <c r="D22" s="147" t="n">
        <v>82.42</v>
      </c>
      <c r="E22" s="147" t="n">
        <v>13.32</v>
      </c>
      <c r="F22" s="147" t="n">
        <v>93.96</v>
      </c>
      <c r="G22" s="147" t="n">
        <v>72.45</v>
      </c>
      <c r="H22" s="147" t="n">
        <v>21.47</v>
      </c>
      <c r="I22" s="147" t="n">
        <v>1.73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47" t="n">
        <v>98.63</v>
      </c>
      <c r="D23" s="147" t="n">
        <v>85.19</v>
      </c>
      <c r="E23" s="147" t="n">
        <v>13.47</v>
      </c>
      <c r="F23" s="147" t="n">
        <v>98.2</v>
      </c>
      <c r="G23" s="147" t="n">
        <v>76.43</v>
      </c>
      <c r="H23" s="147" t="n">
        <v>21.77</v>
      </c>
      <c r="I23" s="147" t="n">
        <v>0.32</v>
      </c>
    </row>
    <row r="24" customFormat="false" ht="11.1" hidden="true" customHeight="true" outlineLevel="0" collapsed="false">
      <c r="A24" s="101"/>
      <c r="B24" s="96" t="s">
        <v>301</v>
      </c>
      <c r="C24" s="147" t="n">
        <v>102.68</v>
      </c>
      <c r="D24" s="147" t="n">
        <v>89.06</v>
      </c>
      <c r="E24" s="147" t="n">
        <v>13.54</v>
      </c>
      <c r="F24" s="147" t="n">
        <v>100.36</v>
      </c>
      <c r="G24" s="147" t="n">
        <v>77.89</v>
      </c>
      <c r="H24" s="147" t="n">
        <v>22.42</v>
      </c>
      <c r="I24" s="147" t="n">
        <v>2.17</v>
      </c>
    </row>
    <row r="25" customFormat="false" ht="11.1" hidden="true" customHeight="true" outlineLevel="0" collapsed="false">
      <c r="A25" s="101"/>
      <c r="B25" s="96" t="s">
        <v>302</v>
      </c>
      <c r="C25" s="147" t="n">
        <v>102.94</v>
      </c>
      <c r="D25" s="147" t="n">
        <v>89.51</v>
      </c>
      <c r="E25" s="147" t="n">
        <v>13.52</v>
      </c>
      <c r="F25" s="147" t="n">
        <v>103.01</v>
      </c>
      <c r="G25" s="147" t="n">
        <v>80.47</v>
      </c>
      <c r="H25" s="147" t="n">
        <v>22.62</v>
      </c>
      <c r="I25" s="147" t="n">
        <v>-0.28</v>
      </c>
    </row>
    <row r="26" customFormat="false" ht="11.1" hidden="true" customHeight="true" outlineLevel="0" collapsed="false">
      <c r="A26" s="101"/>
      <c r="B26" s="96" t="s">
        <v>303</v>
      </c>
      <c r="C26" s="147" t="n">
        <v>105.48</v>
      </c>
      <c r="D26" s="147" t="n">
        <v>91.98</v>
      </c>
      <c r="E26" s="147" t="n">
        <v>13.43</v>
      </c>
      <c r="F26" s="147" t="n">
        <v>105.21</v>
      </c>
      <c r="G26" s="147" t="n">
        <v>82.76</v>
      </c>
      <c r="H26" s="147" t="n">
        <v>22.43</v>
      </c>
      <c r="I26" s="147" t="n">
        <v>-0.23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47" t="n">
        <v>107.95</v>
      </c>
      <c r="D27" s="147" t="n">
        <v>93.85</v>
      </c>
      <c r="E27" s="147" t="n">
        <v>14.07</v>
      </c>
      <c r="F27" s="147" t="n">
        <v>106.71</v>
      </c>
      <c r="G27" s="147" t="n">
        <v>83.6</v>
      </c>
      <c r="H27" s="147" t="n">
        <v>23.12</v>
      </c>
      <c r="I27" s="147" t="n">
        <v>0.92</v>
      </c>
    </row>
    <row r="28" customFormat="false" ht="11.1" hidden="true" customHeight="true" outlineLevel="0" collapsed="false">
      <c r="A28" s="101"/>
      <c r="B28" s="96" t="s">
        <v>301</v>
      </c>
      <c r="C28" s="147" t="n">
        <v>109.32</v>
      </c>
      <c r="D28" s="147" t="n">
        <v>95.14</v>
      </c>
      <c r="E28" s="147" t="n">
        <v>14</v>
      </c>
      <c r="F28" s="147" t="n">
        <v>107.51</v>
      </c>
      <c r="G28" s="147" t="n">
        <v>84.25</v>
      </c>
      <c r="H28" s="147" t="n">
        <v>23.27</v>
      </c>
      <c r="I28" s="147" t="n">
        <v>1.38</v>
      </c>
    </row>
    <row r="29" customFormat="false" ht="11.1" hidden="true" customHeight="true" outlineLevel="0" collapsed="false">
      <c r="A29" s="101"/>
      <c r="B29" s="96" t="s">
        <v>302</v>
      </c>
      <c r="C29" s="147" t="n">
        <v>111.45</v>
      </c>
      <c r="D29" s="147" t="n">
        <v>96.39</v>
      </c>
      <c r="E29" s="147" t="n">
        <v>14.86</v>
      </c>
      <c r="F29" s="147" t="n">
        <v>108.17</v>
      </c>
      <c r="G29" s="147" t="n">
        <v>84</v>
      </c>
      <c r="H29" s="147" t="n">
        <v>24.13</v>
      </c>
      <c r="I29" s="147" t="n">
        <v>3.05</v>
      </c>
    </row>
    <row r="30" customFormat="false" ht="11.1" hidden="true" customHeight="true" outlineLevel="0" collapsed="false">
      <c r="A30" s="101"/>
      <c r="B30" s="96" t="s">
        <v>303</v>
      </c>
      <c r="C30" s="147" t="n">
        <v>111.54</v>
      </c>
      <c r="D30" s="147" t="n">
        <v>95.99</v>
      </c>
      <c r="E30" s="147" t="n">
        <v>15.29</v>
      </c>
      <c r="F30" s="147" t="n">
        <v>105.93</v>
      </c>
      <c r="G30" s="147" t="n">
        <v>81.61</v>
      </c>
      <c r="H30" s="147" t="n">
        <v>24.33</v>
      </c>
      <c r="I30" s="147" t="n">
        <v>5.3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47" t="n">
        <v>113.51</v>
      </c>
      <c r="D31" s="147" t="n">
        <v>97.53</v>
      </c>
      <c r="E31" s="147" t="n">
        <v>15.84</v>
      </c>
      <c r="F31" s="147" t="n">
        <v>108.03</v>
      </c>
      <c r="G31" s="147" t="n">
        <v>83.09</v>
      </c>
      <c r="H31" s="147" t="n">
        <v>24.9</v>
      </c>
      <c r="I31" s="147" t="n">
        <v>5.2</v>
      </c>
    </row>
    <row r="32" customFormat="false" ht="11.1" hidden="true" customHeight="true" outlineLevel="0" collapsed="false">
      <c r="A32" s="101"/>
      <c r="B32" s="96" t="s">
        <v>301</v>
      </c>
      <c r="C32" s="147" t="n">
        <v>114.92</v>
      </c>
      <c r="D32" s="147" t="n">
        <v>99.11</v>
      </c>
      <c r="E32" s="147" t="n">
        <v>16.04</v>
      </c>
      <c r="F32" s="147" t="n">
        <v>110.57</v>
      </c>
      <c r="G32" s="147" t="n">
        <v>85.01</v>
      </c>
      <c r="H32" s="147" t="n">
        <v>25.58</v>
      </c>
      <c r="I32" s="147" t="n">
        <v>4.53</v>
      </c>
    </row>
    <row r="33" customFormat="false" ht="11.1" hidden="true" customHeight="true" outlineLevel="0" collapsed="false">
      <c r="A33" s="101"/>
      <c r="B33" s="96" t="s">
        <v>302</v>
      </c>
      <c r="C33" s="147" t="n">
        <v>117.29</v>
      </c>
      <c r="D33" s="147" t="n">
        <v>101.29</v>
      </c>
      <c r="E33" s="147" t="n">
        <v>16.27</v>
      </c>
      <c r="F33" s="147" t="n">
        <v>113.25</v>
      </c>
      <c r="G33" s="147" t="n">
        <v>86.98</v>
      </c>
      <c r="H33" s="147" t="n">
        <v>26.33</v>
      </c>
      <c r="I33" s="147" t="n">
        <v>4.56</v>
      </c>
    </row>
    <row r="34" customFormat="false" ht="11.1" hidden="true" customHeight="true" outlineLevel="0" collapsed="false">
      <c r="A34" s="101"/>
      <c r="B34" s="96" t="s">
        <v>303</v>
      </c>
      <c r="C34" s="147" t="n">
        <v>121.34</v>
      </c>
      <c r="D34" s="147" t="n">
        <v>105.04</v>
      </c>
      <c r="E34" s="147" t="n">
        <v>16.73</v>
      </c>
      <c r="F34" s="147" t="n">
        <v>119.27</v>
      </c>
      <c r="G34" s="147" t="n">
        <v>92.34</v>
      </c>
      <c r="H34" s="147" t="n">
        <v>27.02</v>
      </c>
      <c r="I34" s="147" t="n">
        <v>2.6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47" t="n">
        <v>124.88</v>
      </c>
      <c r="D35" s="147" t="n">
        <v>107.83</v>
      </c>
      <c r="E35" s="147" t="n">
        <v>17.29</v>
      </c>
      <c r="F35" s="147" t="n">
        <v>121.38</v>
      </c>
      <c r="G35" s="147" t="n">
        <v>93.64</v>
      </c>
      <c r="H35" s="147" t="n">
        <v>27.83</v>
      </c>
      <c r="I35" s="147" t="n">
        <v>4.02</v>
      </c>
    </row>
    <row r="36" customFormat="false" ht="11.1" hidden="true" customHeight="true" outlineLevel="0" collapsed="false">
      <c r="A36" s="101"/>
      <c r="B36" s="96" t="s">
        <v>301</v>
      </c>
      <c r="C36" s="147" t="n">
        <v>129.52</v>
      </c>
      <c r="D36" s="147" t="n">
        <v>110.82</v>
      </c>
      <c r="E36" s="147" t="n">
        <v>18.74</v>
      </c>
      <c r="F36" s="147" t="n">
        <v>125.1</v>
      </c>
      <c r="G36" s="147" t="n">
        <v>96.66</v>
      </c>
      <c r="H36" s="147" t="n">
        <v>28.46</v>
      </c>
      <c r="I36" s="147" t="n">
        <v>4.58</v>
      </c>
    </row>
    <row r="37" customFormat="false" ht="11.1" hidden="true" customHeight="true" outlineLevel="0" collapsed="false">
      <c r="A37" s="101"/>
      <c r="B37" s="96" t="s">
        <v>302</v>
      </c>
      <c r="C37" s="147" t="n">
        <v>135.49</v>
      </c>
      <c r="D37" s="147" t="n">
        <v>116.71</v>
      </c>
      <c r="E37" s="147" t="n">
        <v>18.77</v>
      </c>
      <c r="F37" s="147" t="n">
        <v>129.3</v>
      </c>
      <c r="G37" s="147" t="n">
        <v>100.64</v>
      </c>
      <c r="H37" s="147" t="n">
        <v>28.61</v>
      </c>
      <c r="I37" s="147" t="n">
        <v>5.9</v>
      </c>
    </row>
    <row r="38" customFormat="false" ht="11.1" hidden="true" customHeight="true" outlineLevel="0" collapsed="false">
      <c r="A38" s="101"/>
      <c r="B38" s="96" t="s">
        <v>303</v>
      </c>
      <c r="C38" s="147" t="n">
        <v>140.36</v>
      </c>
      <c r="D38" s="147" t="n">
        <v>120.39</v>
      </c>
      <c r="E38" s="147" t="n">
        <v>19.83</v>
      </c>
      <c r="F38" s="147" t="n">
        <v>133.12</v>
      </c>
      <c r="G38" s="147" t="n">
        <v>103.12</v>
      </c>
      <c r="H38" s="147" t="n">
        <v>29.89</v>
      </c>
      <c r="I38" s="147" t="n">
        <v>7.34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47" t="n">
        <v>141.92</v>
      </c>
      <c r="D39" s="147" t="n">
        <v>122.35</v>
      </c>
      <c r="E39" s="147" t="n">
        <v>19.25</v>
      </c>
      <c r="F39" s="147" t="n">
        <v>135.29</v>
      </c>
      <c r="G39" s="147" t="n">
        <v>105.67</v>
      </c>
      <c r="H39" s="147" t="n">
        <v>29.62</v>
      </c>
      <c r="I39" s="147" t="n">
        <v>6.64</v>
      </c>
    </row>
    <row r="40" customFormat="false" ht="11.1" hidden="true" customHeight="true" outlineLevel="0" collapsed="false">
      <c r="A40" s="101"/>
      <c r="B40" s="96" t="s">
        <v>301</v>
      </c>
      <c r="C40" s="147" t="n">
        <v>143.01</v>
      </c>
      <c r="D40" s="147" t="n">
        <v>123.95</v>
      </c>
      <c r="E40" s="147" t="n">
        <v>19.02</v>
      </c>
      <c r="F40" s="147" t="n">
        <v>135.73</v>
      </c>
      <c r="G40" s="147" t="n">
        <v>105.75</v>
      </c>
      <c r="H40" s="147" t="n">
        <v>29.91</v>
      </c>
      <c r="I40" s="147" t="n">
        <v>7.31</v>
      </c>
    </row>
    <row r="41" customFormat="false" ht="11.1" hidden="true" customHeight="true" outlineLevel="0" collapsed="false">
      <c r="A41" s="101"/>
      <c r="B41" s="96" t="s">
        <v>302</v>
      </c>
      <c r="C41" s="147" t="n">
        <v>140.79</v>
      </c>
      <c r="D41" s="147" t="n">
        <v>121.11</v>
      </c>
      <c r="E41" s="147" t="n">
        <v>19.72</v>
      </c>
      <c r="F41" s="147" t="n">
        <v>135.69</v>
      </c>
      <c r="G41" s="147" t="n">
        <v>105.52</v>
      </c>
      <c r="H41" s="147" t="n">
        <v>30.18</v>
      </c>
      <c r="I41" s="147" t="n">
        <v>5.18</v>
      </c>
    </row>
    <row r="42" customFormat="false" ht="11.1" hidden="true" customHeight="true" outlineLevel="0" collapsed="false">
      <c r="A42" s="101"/>
      <c r="B42" s="96" t="s">
        <v>303</v>
      </c>
      <c r="C42" s="147" t="n">
        <v>139.03</v>
      </c>
      <c r="D42" s="147" t="n">
        <v>120.38</v>
      </c>
      <c r="E42" s="147" t="n">
        <v>19.01</v>
      </c>
      <c r="F42" s="147" t="n">
        <v>134.48</v>
      </c>
      <c r="G42" s="147" t="n">
        <v>105</v>
      </c>
      <c r="H42" s="147" t="n">
        <v>29.53</v>
      </c>
      <c r="I42" s="147" t="n">
        <v>4.57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47" t="n">
        <v>140.16</v>
      </c>
      <c r="D43" s="147" t="n">
        <v>121</v>
      </c>
      <c r="E43" s="147" t="n">
        <v>18.19</v>
      </c>
      <c r="F43" s="147" t="n">
        <v>137.09</v>
      </c>
      <c r="G43" s="147" t="n">
        <v>106.51</v>
      </c>
      <c r="H43" s="147" t="n">
        <v>30.52</v>
      </c>
      <c r="I43" s="147" t="n">
        <v>2.93</v>
      </c>
    </row>
    <row r="44" customFormat="false" ht="11.1" hidden="true" customHeight="true" outlineLevel="0" collapsed="false">
      <c r="A44" s="101"/>
      <c r="B44" s="96" t="s">
        <v>301</v>
      </c>
      <c r="C44" s="147" t="n">
        <v>144.58</v>
      </c>
      <c r="D44" s="147" t="n">
        <v>123.74</v>
      </c>
      <c r="E44" s="147" t="n">
        <v>21.19</v>
      </c>
      <c r="F44" s="147" t="n">
        <v>141.37</v>
      </c>
      <c r="G44" s="147" t="n">
        <v>109.17</v>
      </c>
      <c r="H44" s="147" t="n">
        <v>32.23</v>
      </c>
      <c r="I44" s="147" t="n">
        <v>3.26</v>
      </c>
    </row>
    <row r="45" customFormat="false" ht="11.1" hidden="true" customHeight="true" outlineLevel="0" collapsed="false">
      <c r="A45" s="101"/>
      <c r="B45" s="96" t="s">
        <v>302</v>
      </c>
      <c r="C45" s="147" t="n">
        <v>150.43</v>
      </c>
      <c r="D45" s="147" t="n">
        <v>129.32</v>
      </c>
      <c r="E45" s="147" t="n">
        <v>21.34</v>
      </c>
      <c r="F45" s="147" t="n">
        <v>144.7</v>
      </c>
      <c r="G45" s="147" t="n">
        <v>111.64</v>
      </c>
      <c r="H45" s="147" t="n">
        <v>33.03</v>
      </c>
      <c r="I45" s="147" t="n">
        <v>5.57</v>
      </c>
    </row>
    <row r="46" customFormat="false" ht="11.1" hidden="true" customHeight="true" outlineLevel="0" collapsed="false">
      <c r="A46" s="101"/>
      <c r="B46" s="96" t="s">
        <v>303</v>
      </c>
      <c r="C46" s="147" t="n">
        <v>154.57</v>
      </c>
      <c r="D46" s="147" t="n">
        <v>133.05</v>
      </c>
      <c r="E46" s="147" t="n">
        <v>21.6</v>
      </c>
      <c r="F46" s="147" t="n">
        <v>149.13</v>
      </c>
      <c r="G46" s="147" t="n">
        <v>114.75</v>
      </c>
      <c r="H46" s="147" t="n">
        <v>34.31</v>
      </c>
      <c r="I46" s="147" t="n">
        <v>5.28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47" t="n">
        <v>162.04</v>
      </c>
      <c r="D47" s="147" t="n">
        <v>139.61</v>
      </c>
      <c r="E47" s="147" t="n">
        <v>22.11</v>
      </c>
      <c r="F47" s="147" t="n">
        <v>156.95</v>
      </c>
      <c r="G47" s="147" t="n">
        <v>121.33</v>
      </c>
      <c r="H47" s="147" t="n">
        <v>35.62</v>
      </c>
      <c r="I47" s="147" t="n">
        <v>5.11</v>
      </c>
    </row>
    <row r="48" customFormat="false" ht="11.1" hidden="true" customHeight="true" outlineLevel="0" collapsed="false">
      <c r="A48" s="101"/>
      <c r="B48" s="96" t="s">
        <v>301</v>
      </c>
      <c r="C48" s="147" t="n">
        <v>167.69</v>
      </c>
      <c r="D48" s="147" t="n">
        <v>145.55</v>
      </c>
      <c r="E48" s="147" t="n">
        <v>21.96</v>
      </c>
      <c r="F48" s="147" t="n">
        <v>164.05</v>
      </c>
      <c r="G48" s="147" t="n">
        <v>128.2</v>
      </c>
      <c r="H48" s="147" t="n">
        <v>35.81</v>
      </c>
      <c r="I48" s="147" t="n">
        <v>3.49</v>
      </c>
    </row>
    <row r="49" customFormat="false" ht="11.1" hidden="true" customHeight="true" outlineLevel="0" collapsed="false">
      <c r="A49" s="101"/>
      <c r="B49" s="96" t="s">
        <v>302</v>
      </c>
      <c r="C49" s="147" t="n">
        <v>174.25</v>
      </c>
      <c r="D49" s="147" t="n">
        <v>150.9</v>
      </c>
      <c r="E49" s="147" t="n">
        <v>23.3</v>
      </c>
      <c r="F49" s="147" t="n">
        <v>172.57</v>
      </c>
      <c r="G49" s="147" t="n">
        <v>135.34</v>
      </c>
      <c r="H49" s="147" t="n">
        <v>37.23</v>
      </c>
      <c r="I49" s="147" t="n">
        <v>1</v>
      </c>
    </row>
    <row r="50" customFormat="false" ht="11.1" hidden="true" customHeight="true" outlineLevel="0" collapsed="false">
      <c r="A50" s="101"/>
      <c r="B50" s="96" t="s">
        <v>303</v>
      </c>
      <c r="C50" s="147" t="n">
        <v>182.04</v>
      </c>
      <c r="D50" s="147" t="n">
        <v>158.43</v>
      </c>
      <c r="E50" s="147" t="n">
        <v>23.75</v>
      </c>
      <c r="F50" s="147" t="n">
        <v>180.13</v>
      </c>
      <c r="G50" s="147" t="n">
        <v>141.58</v>
      </c>
      <c r="H50" s="147" t="n">
        <v>38.6</v>
      </c>
      <c r="I50" s="147" t="n">
        <v>1.8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47" t="n">
        <v>184.28</v>
      </c>
      <c r="D51" s="147" t="n">
        <v>160.49</v>
      </c>
      <c r="E51" s="147" t="n">
        <v>23.71</v>
      </c>
      <c r="F51" s="147" t="n">
        <v>179.11</v>
      </c>
      <c r="G51" s="147" t="n">
        <v>140.13</v>
      </c>
      <c r="H51" s="147" t="n">
        <v>39.01</v>
      </c>
      <c r="I51" s="147" t="n">
        <v>5.87</v>
      </c>
    </row>
    <row r="52" customFormat="false" ht="11.1" hidden="true" customHeight="true" outlineLevel="0" collapsed="false">
      <c r="A52" s="101"/>
      <c r="B52" s="96" t="s">
        <v>301</v>
      </c>
      <c r="C52" s="147" t="n">
        <v>184.57</v>
      </c>
      <c r="D52" s="147" t="n">
        <v>160.78</v>
      </c>
      <c r="E52" s="147" t="n">
        <v>23.72</v>
      </c>
      <c r="F52" s="147" t="n">
        <v>176.34</v>
      </c>
      <c r="G52" s="147" t="n">
        <v>136.86</v>
      </c>
      <c r="H52" s="147" t="n">
        <v>39.55</v>
      </c>
      <c r="I52" s="147" t="n">
        <v>9.45</v>
      </c>
    </row>
    <row r="53" customFormat="false" ht="11.1" hidden="true" customHeight="true" outlineLevel="0" collapsed="false">
      <c r="A53" s="101"/>
      <c r="B53" s="96" t="s">
        <v>302</v>
      </c>
      <c r="C53" s="147" t="n">
        <v>182.9</v>
      </c>
      <c r="D53" s="147" t="n">
        <v>158.95</v>
      </c>
      <c r="E53" s="147" t="n">
        <v>23.48</v>
      </c>
      <c r="F53" s="147" t="n">
        <v>171.25</v>
      </c>
      <c r="G53" s="147" t="n">
        <v>131.63</v>
      </c>
      <c r="H53" s="147" t="n">
        <v>39.65</v>
      </c>
      <c r="I53" s="147" t="n">
        <v>9.32</v>
      </c>
    </row>
    <row r="54" customFormat="false" ht="11.1" hidden="true" customHeight="true" outlineLevel="0" collapsed="false">
      <c r="A54" s="101"/>
      <c r="B54" s="96" t="s">
        <v>303</v>
      </c>
      <c r="C54" s="147" t="n">
        <v>183.6</v>
      </c>
      <c r="D54" s="147" t="n">
        <v>157.39</v>
      </c>
      <c r="E54" s="147" t="n">
        <v>27.76</v>
      </c>
      <c r="F54" s="147" t="n">
        <v>165.13</v>
      </c>
      <c r="G54" s="147" t="n">
        <v>125.96</v>
      </c>
      <c r="H54" s="147" t="n">
        <v>39.22</v>
      </c>
      <c r="I54" s="147" t="n">
        <v>19.88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47" t="n">
        <v>186.35</v>
      </c>
      <c r="D55" s="147" t="n">
        <v>159.34</v>
      </c>
      <c r="E55" s="147" t="n">
        <v>26.64</v>
      </c>
      <c r="F55" s="147" t="n">
        <v>163.93</v>
      </c>
      <c r="G55" s="147" t="n">
        <v>125.58</v>
      </c>
      <c r="H55" s="147" t="n">
        <v>38.4</v>
      </c>
      <c r="I55" s="147" t="n">
        <v>22.93</v>
      </c>
    </row>
    <row r="56" customFormat="false" ht="11.1" hidden="false" customHeight="true" outlineLevel="0" collapsed="false">
      <c r="A56" s="101"/>
      <c r="B56" s="96" t="s">
        <v>301</v>
      </c>
      <c r="C56" s="147" t="n">
        <v>191.32</v>
      </c>
      <c r="D56" s="147" t="n">
        <v>162.63</v>
      </c>
      <c r="E56" s="147" t="n">
        <v>28.67</v>
      </c>
      <c r="F56" s="147" t="n">
        <v>166.39</v>
      </c>
      <c r="G56" s="147" t="n">
        <v>127.76</v>
      </c>
      <c r="H56" s="147" t="n">
        <v>38.65</v>
      </c>
      <c r="I56" s="147" t="n">
        <v>25.29</v>
      </c>
    </row>
    <row r="57" customFormat="false" ht="11.1" hidden="false" customHeight="true" outlineLevel="0" collapsed="false">
      <c r="A57" s="101"/>
      <c r="B57" s="96" t="s">
        <v>302</v>
      </c>
      <c r="C57" s="147" t="n">
        <v>194.42</v>
      </c>
      <c r="D57" s="147" t="n">
        <v>165.62</v>
      </c>
      <c r="E57" s="147" t="n">
        <v>29.01</v>
      </c>
      <c r="F57" s="147" t="n">
        <v>169.65</v>
      </c>
      <c r="G57" s="147" t="n">
        <v>131.64</v>
      </c>
      <c r="H57" s="147" t="n">
        <v>38.07</v>
      </c>
      <c r="I57" s="147" t="n">
        <v>24.75</v>
      </c>
    </row>
    <row r="58" customFormat="false" ht="11.1" hidden="false" customHeight="true" outlineLevel="0" collapsed="false">
      <c r="A58" s="101"/>
      <c r="B58" s="96" t="s">
        <v>303</v>
      </c>
      <c r="C58" s="147" t="n">
        <v>195.24</v>
      </c>
      <c r="D58" s="147" t="n">
        <v>167.03</v>
      </c>
      <c r="E58" s="147" t="n">
        <v>29.1</v>
      </c>
      <c r="F58" s="147" t="n">
        <v>172.02</v>
      </c>
      <c r="G58" s="147" t="n">
        <v>134.16</v>
      </c>
      <c r="H58" s="147" t="n">
        <v>37.96</v>
      </c>
      <c r="I58" s="147" t="n">
        <v>23.76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47" t="n">
        <v>192.95</v>
      </c>
      <c r="D59" s="147" t="n">
        <v>165.73</v>
      </c>
      <c r="E59" s="147" t="n">
        <v>27.38</v>
      </c>
      <c r="F59" s="147" t="n">
        <v>174.07</v>
      </c>
      <c r="G59" s="147" t="n">
        <v>135.5</v>
      </c>
      <c r="H59" s="147" t="n">
        <v>38.62</v>
      </c>
      <c r="I59" s="147" t="n">
        <v>19.5</v>
      </c>
    </row>
    <row r="60" customFormat="false" ht="11.1" hidden="false" customHeight="true" outlineLevel="0" collapsed="false">
      <c r="A60" s="101"/>
      <c r="B60" s="96" t="s">
        <v>301</v>
      </c>
      <c r="C60" s="147" t="n">
        <v>189.81</v>
      </c>
      <c r="D60" s="147" t="n">
        <v>163.79</v>
      </c>
      <c r="E60" s="147" t="n">
        <v>25.89</v>
      </c>
      <c r="F60" s="147" t="n">
        <v>171.99</v>
      </c>
      <c r="G60" s="147" t="n">
        <v>134.23</v>
      </c>
      <c r="H60" s="147" t="n">
        <v>37.78</v>
      </c>
      <c r="I60" s="147" t="n">
        <v>18.08</v>
      </c>
    </row>
    <row r="61" customFormat="false" ht="11.1" hidden="false" customHeight="true" outlineLevel="0" collapsed="false">
      <c r="A61" s="101"/>
      <c r="B61" s="96" t="s">
        <v>302</v>
      </c>
      <c r="C61" s="147" t="n">
        <v>195.02</v>
      </c>
      <c r="D61" s="147" t="n">
        <v>168.54</v>
      </c>
      <c r="E61" s="147" t="n">
        <v>26.31</v>
      </c>
      <c r="F61" s="147" t="n">
        <v>171.01</v>
      </c>
      <c r="G61" s="147" t="n">
        <v>132.54</v>
      </c>
      <c r="H61" s="147" t="n">
        <v>38.45</v>
      </c>
      <c r="I61" s="147" t="n">
        <v>23.62</v>
      </c>
    </row>
    <row r="62" customFormat="false" ht="11.1" hidden="false" customHeight="true" outlineLevel="0" collapsed="false">
      <c r="A62" s="101"/>
      <c r="B62" s="96" t="s">
        <v>303</v>
      </c>
      <c r="C62" s="147" t="n">
        <v>198.82</v>
      </c>
      <c r="D62" s="147" t="n">
        <v>171.79</v>
      </c>
      <c r="E62" s="147" t="n">
        <v>26.98</v>
      </c>
      <c r="F62" s="147" t="n">
        <v>174.03</v>
      </c>
      <c r="G62" s="147" t="n">
        <v>135.82</v>
      </c>
      <c r="H62" s="147" t="n">
        <v>38.12</v>
      </c>
      <c r="I62" s="147" t="n">
        <v>24.95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47" t="n">
        <v>205.19</v>
      </c>
      <c r="D63" s="147" t="n">
        <v>177.6</v>
      </c>
      <c r="E63" s="147" t="n">
        <v>27.52</v>
      </c>
      <c r="F63" s="147" t="n">
        <v>176.44</v>
      </c>
      <c r="G63" s="147" t="n">
        <v>138</v>
      </c>
      <c r="H63" s="147" t="n">
        <v>38.37</v>
      </c>
      <c r="I63" s="147" t="n">
        <v>28.86</v>
      </c>
    </row>
    <row r="64" customFormat="false" ht="11.1" hidden="false" customHeight="true" outlineLevel="0" collapsed="false">
      <c r="A64" s="101"/>
      <c r="B64" s="96" t="s">
        <v>301</v>
      </c>
      <c r="C64" s="147" t="n">
        <v>212.21</v>
      </c>
      <c r="D64" s="147" t="n">
        <v>183.54</v>
      </c>
      <c r="E64" s="147" t="n">
        <v>28.74</v>
      </c>
      <c r="F64" s="147" t="n">
        <v>181.99</v>
      </c>
      <c r="G64" s="147" t="n">
        <v>142.95</v>
      </c>
      <c r="H64" s="147" t="n">
        <v>39.02</v>
      </c>
      <c r="I64" s="147" t="n">
        <v>30.23</v>
      </c>
    </row>
    <row r="65" customFormat="false" ht="11.1" hidden="false" customHeight="true" outlineLevel="0" collapsed="false">
      <c r="A65" s="101"/>
      <c r="B65" s="96" t="s">
        <v>302</v>
      </c>
      <c r="C65" s="147" t="n">
        <v>211.98</v>
      </c>
      <c r="D65" s="147" t="n">
        <v>183.25</v>
      </c>
      <c r="E65" s="147" t="n">
        <v>28.67</v>
      </c>
      <c r="F65" s="147" t="n">
        <v>185.41</v>
      </c>
      <c r="G65" s="147" t="n">
        <v>147.19</v>
      </c>
      <c r="H65" s="147" t="n">
        <v>38.36</v>
      </c>
      <c r="I65" s="147" t="n">
        <v>26.52</v>
      </c>
    </row>
    <row r="66" customFormat="false" ht="11.1" hidden="false" customHeight="true" outlineLevel="0" collapsed="false">
      <c r="A66" s="101"/>
      <c r="B66" s="96" t="s">
        <v>303</v>
      </c>
      <c r="C66" s="147" t="n">
        <v>215.48</v>
      </c>
      <c r="D66" s="147" t="n">
        <v>187.19</v>
      </c>
      <c r="E66" s="147" t="n">
        <v>28.31</v>
      </c>
      <c r="F66" s="147" t="n">
        <v>188.51</v>
      </c>
      <c r="G66" s="147" t="n">
        <v>149.13</v>
      </c>
      <c r="H66" s="147" t="n">
        <v>39.29</v>
      </c>
      <c r="I66" s="147" t="n">
        <v>26.8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47" t="n">
        <v>218.77</v>
      </c>
      <c r="D67" s="147" t="n">
        <v>189.14</v>
      </c>
      <c r="E67" s="147" t="n">
        <v>29.46</v>
      </c>
      <c r="F67" s="147" t="n">
        <v>189.89</v>
      </c>
      <c r="G67" s="147" t="n">
        <v>150.3</v>
      </c>
      <c r="H67" s="147" t="n">
        <v>39.47</v>
      </c>
      <c r="I67" s="147" t="n">
        <v>28.59</v>
      </c>
    </row>
    <row r="68" customFormat="false" ht="11.1" hidden="false" customHeight="true" outlineLevel="0" collapsed="false">
      <c r="A68" s="101"/>
      <c r="B68" s="96" t="s">
        <v>301</v>
      </c>
      <c r="C68" s="147" t="n">
        <v>225.13</v>
      </c>
      <c r="D68" s="147" t="n">
        <v>195.14</v>
      </c>
      <c r="E68" s="147" t="n">
        <v>29.81</v>
      </c>
      <c r="F68" s="147" t="n">
        <v>196.62</v>
      </c>
      <c r="G68" s="147" t="n">
        <v>156.32</v>
      </c>
      <c r="H68" s="147" t="n">
        <v>40.08</v>
      </c>
      <c r="I68" s="147" t="n">
        <v>28.26</v>
      </c>
    </row>
    <row r="69" customFormat="false" ht="11.1" hidden="false" customHeight="true" outlineLevel="0" collapsed="false">
      <c r="A69" s="101"/>
      <c r="B69" s="96" t="s">
        <v>302</v>
      </c>
      <c r="C69" s="147" t="n">
        <v>232.23</v>
      </c>
      <c r="D69" s="147" t="n">
        <v>201.04</v>
      </c>
      <c r="E69" s="147" t="n">
        <v>31.21</v>
      </c>
      <c r="F69" s="147" t="n">
        <v>204.25</v>
      </c>
      <c r="G69" s="147" t="n">
        <v>162.56</v>
      </c>
      <c r="H69" s="147" t="n">
        <v>42.08</v>
      </c>
      <c r="I69" s="147" t="n">
        <v>27.69</v>
      </c>
    </row>
    <row r="70" customFormat="false" ht="11.1" hidden="false" customHeight="true" outlineLevel="0" collapsed="false">
      <c r="A70" s="101"/>
      <c r="B70" s="96" t="s">
        <v>303</v>
      </c>
      <c r="C70" s="147" t="n">
        <v>239.85</v>
      </c>
      <c r="D70" s="147" t="n">
        <v>206.89</v>
      </c>
      <c r="E70" s="147" t="n">
        <v>32.76</v>
      </c>
      <c r="F70" s="147" t="n">
        <v>212.3</v>
      </c>
      <c r="G70" s="147" t="n">
        <v>170.19</v>
      </c>
      <c r="H70" s="147" t="n">
        <v>41.96</v>
      </c>
      <c r="I70" s="147" t="n">
        <v>27.19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47" t="n">
        <v>248.35</v>
      </c>
      <c r="D71" s="147" t="n">
        <v>214.56</v>
      </c>
      <c r="E71" s="147" t="n">
        <v>33.58</v>
      </c>
      <c r="F71" s="147" t="n">
        <v>221.31</v>
      </c>
      <c r="G71" s="147" t="n">
        <v>178.75</v>
      </c>
      <c r="H71" s="147" t="n">
        <v>42.44</v>
      </c>
      <c r="I71" s="147" t="n">
        <v>26.43</v>
      </c>
    </row>
    <row r="72" customFormat="false" ht="11.1" hidden="false" customHeight="true" outlineLevel="0" collapsed="false">
      <c r="A72" s="101"/>
      <c r="B72" s="96" t="s">
        <v>301</v>
      </c>
      <c r="C72" s="147" t="n">
        <v>254.27</v>
      </c>
      <c r="D72" s="147" t="n">
        <v>219.28</v>
      </c>
      <c r="E72" s="147" t="n">
        <v>34.71</v>
      </c>
      <c r="F72" s="147" t="n">
        <v>226.98</v>
      </c>
      <c r="G72" s="147" t="n">
        <v>183.64</v>
      </c>
      <c r="H72" s="147" t="n">
        <v>43.27</v>
      </c>
      <c r="I72" s="147" t="n">
        <v>26.52</v>
      </c>
    </row>
    <row r="73" customFormat="false" ht="11.1" hidden="false" customHeight="true" outlineLevel="0" collapsed="false">
      <c r="A73" s="101"/>
      <c r="B73" s="96" t="s">
        <v>302</v>
      </c>
      <c r="C73" s="147" t="n">
        <v>262.75</v>
      </c>
      <c r="D73" s="147" t="n">
        <v>228.07</v>
      </c>
      <c r="E73" s="147" t="n">
        <v>34.47</v>
      </c>
      <c r="F73" s="147" t="n">
        <v>232.37</v>
      </c>
      <c r="G73" s="147" t="n">
        <v>188.64</v>
      </c>
      <c r="H73" s="147" t="n">
        <v>43.92</v>
      </c>
      <c r="I73" s="147" t="n">
        <v>30.13</v>
      </c>
    </row>
    <row r="74" customFormat="false" ht="11.1" hidden="false" customHeight="true" outlineLevel="0" collapsed="false">
      <c r="A74" s="101"/>
      <c r="B74" s="96" t="s">
        <v>303</v>
      </c>
      <c r="C74" s="147" t="n">
        <v>279.57</v>
      </c>
      <c r="D74" s="147" t="n">
        <v>244.74</v>
      </c>
      <c r="E74" s="147" t="n">
        <v>34.86</v>
      </c>
      <c r="F74" s="147" t="n">
        <v>235.04</v>
      </c>
      <c r="G74" s="147" t="n">
        <v>191.4</v>
      </c>
      <c r="H74" s="147" t="n">
        <v>43.61</v>
      </c>
      <c r="I74" s="147" t="n">
        <v>45.03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47" t="n">
        <v>275.34</v>
      </c>
      <c r="D75" s="147" t="n">
        <v>240.1</v>
      </c>
      <c r="E75" s="147" t="n">
        <v>35.31</v>
      </c>
      <c r="F75" s="147" t="n">
        <v>239.63</v>
      </c>
      <c r="G75" s="147" t="n">
        <v>194.74</v>
      </c>
      <c r="H75" s="147" t="n">
        <v>44.85</v>
      </c>
      <c r="I75" s="147" t="n">
        <v>35.88</v>
      </c>
    </row>
    <row r="76" customFormat="false" ht="11.1" hidden="false" customHeight="true" outlineLevel="0" collapsed="false">
      <c r="A76" s="101"/>
      <c r="B76" s="96" t="s">
        <v>301</v>
      </c>
      <c r="C76" s="147" t="n">
        <v>280.17</v>
      </c>
      <c r="D76" s="147" t="n">
        <v>244.09</v>
      </c>
      <c r="E76" s="147" t="n">
        <v>36.16</v>
      </c>
      <c r="F76" s="147" t="n">
        <v>238.74</v>
      </c>
      <c r="G76" s="147" t="n">
        <v>193.32</v>
      </c>
      <c r="H76" s="147" t="n">
        <v>45.47</v>
      </c>
      <c r="I76" s="147" t="n">
        <v>41.63</v>
      </c>
    </row>
    <row r="77" customFormat="false" ht="11.1" hidden="false" customHeight="true" outlineLevel="0" collapsed="false">
      <c r="A77" s="101"/>
      <c r="B77" s="96" t="s">
        <v>302</v>
      </c>
      <c r="C77" s="147" t="n">
        <v>285.75</v>
      </c>
      <c r="D77" s="147" t="n">
        <v>246.94</v>
      </c>
      <c r="E77" s="147" t="n">
        <v>38.36</v>
      </c>
      <c r="F77" s="147" t="n">
        <v>241.75</v>
      </c>
      <c r="G77" s="147" t="n">
        <v>195.33</v>
      </c>
      <c r="H77" s="147" t="n">
        <v>46.55</v>
      </c>
      <c r="I77" s="147" t="n">
        <v>42.73</v>
      </c>
    </row>
    <row r="78" customFormat="false" ht="11.1" hidden="true" customHeight="true" outlineLevel="0" collapsed="false">
      <c r="A78" s="101"/>
      <c r="B78" s="96" t="s">
        <v>303</v>
      </c>
      <c r="C78" s="147"/>
      <c r="D78" s="147"/>
      <c r="E78" s="147"/>
      <c r="F78" s="147"/>
      <c r="G78" s="147"/>
      <c r="H78" s="147"/>
      <c r="I78" s="147"/>
    </row>
    <row r="79" customFormat="false" ht="15" hidden="true" customHeight="true" outlineLevel="0" collapsed="false">
      <c r="A79" s="101" t="n">
        <v>2008</v>
      </c>
      <c r="B79" s="96" t="s">
        <v>299</v>
      </c>
      <c r="C79" s="147"/>
      <c r="D79" s="147"/>
      <c r="E79" s="147"/>
      <c r="F79" s="147"/>
      <c r="G79" s="147"/>
      <c r="H79" s="147"/>
      <c r="I79" s="147"/>
    </row>
    <row r="80" customFormat="false" ht="11.1" hidden="true" customHeight="true" outlineLevel="0" collapsed="false">
      <c r="A80" s="101"/>
      <c r="B80" s="96" t="s">
        <v>301</v>
      </c>
      <c r="C80" s="147"/>
      <c r="D80" s="147"/>
      <c r="E80" s="147"/>
      <c r="F80" s="147"/>
      <c r="G80" s="147"/>
      <c r="H80" s="147"/>
      <c r="I80" s="147"/>
    </row>
    <row r="81" customFormat="false" ht="11.1" hidden="true" customHeight="true" outlineLevel="0" collapsed="false">
      <c r="A81" s="101"/>
      <c r="B81" s="96" t="s">
        <v>302</v>
      </c>
      <c r="C81" s="147"/>
      <c r="D81" s="147"/>
      <c r="E81" s="147"/>
      <c r="F81" s="147"/>
      <c r="G81" s="147"/>
      <c r="H81" s="147"/>
      <c r="I81" s="147"/>
    </row>
    <row r="82" customFormat="false" ht="11.1" hidden="true" customHeight="true" outlineLevel="0" collapsed="false">
      <c r="A82" s="101"/>
      <c r="B82" s="96" t="s">
        <v>303</v>
      </c>
      <c r="C82" s="147"/>
      <c r="D82" s="147"/>
      <c r="E82" s="147"/>
      <c r="F82" s="147"/>
      <c r="G82" s="147"/>
      <c r="H82" s="147"/>
      <c r="I82" s="147"/>
    </row>
    <row r="83" customFormat="false" ht="15" hidden="true" customHeight="true" outlineLevel="0" collapsed="false">
      <c r="A83" s="101" t="n">
        <v>2009</v>
      </c>
      <c r="B83" s="96" t="s">
        <v>299</v>
      </c>
      <c r="C83" s="147"/>
      <c r="D83" s="147"/>
      <c r="E83" s="147"/>
      <c r="F83" s="147"/>
      <c r="G83" s="147"/>
      <c r="H83" s="147"/>
      <c r="I83" s="147"/>
    </row>
    <row r="84" customFormat="false" ht="11.1" hidden="true" customHeight="true" outlineLevel="0" collapsed="false">
      <c r="A84" s="101"/>
      <c r="B84" s="96" t="s">
        <v>301</v>
      </c>
      <c r="C84" s="147"/>
      <c r="D84" s="147"/>
      <c r="E84" s="147"/>
      <c r="F84" s="147"/>
      <c r="G84" s="147"/>
      <c r="H84" s="147"/>
      <c r="I84" s="147"/>
    </row>
    <row r="85" customFormat="false" ht="11.1" hidden="true" customHeight="true" outlineLevel="0" collapsed="false">
      <c r="A85" s="101"/>
      <c r="B85" s="96" t="s">
        <v>302</v>
      </c>
      <c r="C85" s="147"/>
      <c r="D85" s="147"/>
      <c r="E85" s="147"/>
      <c r="F85" s="147"/>
      <c r="G85" s="147"/>
      <c r="H85" s="147"/>
      <c r="I85" s="147"/>
    </row>
    <row r="86" customFormat="false" ht="11.1" hidden="true" customHeight="true" outlineLevel="0" collapsed="false">
      <c r="A86" s="101"/>
      <c r="B86" s="96" t="s">
        <v>303</v>
      </c>
      <c r="C86" s="147"/>
      <c r="D86" s="147"/>
      <c r="E86" s="147"/>
      <c r="F86" s="147"/>
      <c r="G86" s="147"/>
      <c r="H86" s="147"/>
      <c r="I86" s="147"/>
    </row>
    <row r="87" customFormat="false" ht="15" hidden="true" customHeight="true" outlineLevel="0" collapsed="false">
      <c r="A87" s="101" t="n">
        <v>2010</v>
      </c>
      <c r="B87" s="96" t="s">
        <v>299</v>
      </c>
      <c r="C87" s="147"/>
      <c r="D87" s="147"/>
      <c r="E87" s="147"/>
      <c r="F87" s="147"/>
      <c r="G87" s="147"/>
      <c r="H87" s="147"/>
      <c r="I87" s="147"/>
    </row>
    <row r="88" customFormat="false" ht="11.1" hidden="true" customHeight="true" outlineLevel="0" collapsed="false">
      <c r="A88" s="101"/>
      <c r="B88" s="96" t="s">
        <v>301</v>
      </c>
      <c r="C88" s="147"/>
      <c r="D88" s="147"/>
      <c r="E88" s="147"/>
      <c r="F88" s="147"/>
      <c r="G88" s="147"/>
      <c r="H88" s="147"/>
      <c r="I88" s="147"/>
    </row>
    <row r="89" customFormat="false" ht="11.1" hidden="true" customHeight="true" outlineLevel="0" collapsed="false">
      <c r="A89" s="101"/>
      <c r="B89" s="96" t="s">
        <v>302</v>
      </c>
      <c r="C89" s="147"/>
      <c r="D89" s="147"/>
      <c r="E89" s="147"/>
      <c r="F89" s="147"/>
      <c r="G89" s="147"/>
      <c r="H89" s="147"/>
      <c r="I89" s="147"/>
    </row>
    <row r="90" customFormat="false" ht="11.1" hidden="true" customHeight="true" outlineLevel="0" collapsed="false">
      <c r="A90" s="101"/>
      <c r="B90" s="96" t="s">
        <v>303</v>
      </c>
      <c r="C90" s="147"/>
      <c r="D90" s="147"/>
      <c r="E90" s="147"/>
      <c r="F90" s="147"/>
      <c r="G90" s="147"/>
      <c r="H90" s="147"/>
      <c r="I90" s="147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  <c r="I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  <c r="I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  <c r="I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  <c r="I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  <c r="I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  <c r="I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  <c r="I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  <c r="I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  <c r="I99" s="176"/>
    </row>
    <row r="100" s="160" customFormat="true" ht="18" hidden="false" customHeight="true" outlineLevel="0" collapsed="false">
      <c r="A100" s="178"/>
      <c r="B100" s="179"/>
      <c r="C100" s="180" t="s">
        <v>345</v>
      </c>
      <c r="D100" s="180"/>
      <c r="E100" s="180"/>
      <c r="F100" s="180"/>
      <c r="G100" s="180"/>
      <c r="H100" s="180"/>
      <c r="I100" s="180"/>
    </row>
    <row r="101" s="249" customFormat="true" ht="14.1" hidden="false" customHeight="true" outlineLevel="0" collapsed="false">
      <c r="A101" s="157"/>
      <c r="B101" s="250"/>
      <c r="C101" s="300" t="s">
        <v>346</v>
      </c>
      <c r="D101" s="300"/>
      <c r="E101" s="300"/>
      <c r="F101" s="300"/>
      <c r="G101" s="300"/>
      <c r="H101" s="300"/>
      <c r="I101" s="301" t="s">
        <v>347</v>
      </c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  <c r="I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1.12109887890112</v>
      </c>
      <c r="D103" s="105" t="n">
        <v>-1.99074074074073</v>
      </c>
      <c r="E103" s="105" t="n">
        <v>7.81373322809786</v>
      </c>
      <c r="F103" s="105" t="n">
        <v>-1.0752688172043</v>
      </c>
      <c r="G103" s="105" t="n">
        <v>-1.90510424155282</v>
      </c>
      <c r="H103" s="105" t="n">
        <v>2.66370699223086</v>
      </c>
      <c r="I103" s="176" t="n">
        <v>-0.06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2.03268641470888</v>
      </c>
      <c r="D104" s="105" t="n">
        <v>2.71610769957486</v>
      </c>
      <c r="E104" s="105" t="n">
        <v>-2.19619326500732</v>
      </c>
      <c r="F104" s="105" t="n">
        <v>2.06422018348621</v>
      </c>
      <c r="G104" s="105" t="n">
        <v>1.20923415170391</v>
      </c>
      <c r="H104" s="105" t="n">
        <v>5.5135135135135</v>
      </c>
      <c r="I104" s="176" t="n">
        <v>0.32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21133246571227</v>
      </c>
      <c r="D105" s="105" t="n">
        <v>1.37962750057486</v>
      </c>
      <c r="E105" s="105" t="n">
        <v>-0.823353293413163</v>
      </c>
      <c r="F105" s="105" t="n">
        <v>-0.0977039570102534</v>
      </c>
      <c r="G105" s="105" t="n">
        <v>-1.11030654115376</v>
      </c>
      <c r="H105" s="105" t="n">
        <v>4.45696721311475</v>
      </c>
      <c r="I105" s="176" t="n">
        <v>1.21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286844708209685</v>
      </c>
      <c r="D106" s="105" t="n">
        <v>0.147425720117951</v>
      </c>
      <c r="E106" s="105" t="n">
        <v>-2.41509433962264</v>
      </c>
      <c r="F106" s="105" t="n">
        <v>-0.537897310513444</v>
      </c>
      <c r="G106" s="105" t="n">
        <v>-1.06175250183061</v>
      </c>
      <c r="H106" s="105" t="n">
        <v>1.22609122118686</v>
      </c>
      <c r="I106" s="176" t="n">
        <v>0.12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35710742981847</v>
      </c>
      <c r="D107" s="105" t="n">
        <v>-0.883252179821085</v>
      </c>
      <c r="E107" s="105" t="n">
        <v>-0.30935808197988</v>
      </c>
      <c r="F107" s="105" t="n">
        <v>0.521140609636191</v>
      </c>
      <c r="G107" s="105" t="n">
        <v>0.283705439743429</v>
      </c>
      <c r="H107" s="105" t="n">
        <v>1.11434108527133</v>
      </c>
      <c r="I107" s="176" t="n">
        <v>-1.05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25435540069687</v>
      </c>
      <c r="D108" s="105" t="n">
        <v>-1.45093110933394</v>
      </c>
      <c r="E108" s="105" t="n">
        <v>-0.155159038013977</v>
      </c>
      <c r="F108" s="105" t="n">
        <v>-1.69226254524114</v>
      </c>
      <c r="G108" s="105" t="n">
        <v>-1.6851168511685</v>
      </c>
      <c r="H108" s="105" t="n">
        <v>-1.3416387158601</v>
      </c>
      <c r="I108" s="176" t="n">
        <v>0.22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33894545821151</v>
      </c>
      <c r="D109" s="105" t="n">
        <v>-2.55042893577556</v>
      </c>
      <c r="E109" s="105" t="n">
        <v>0.621600621600621</v>
      </c>
      <c r="F109" s="105" t="n">
        <v>-0.139303482587067</v>
      </c>
      <c r="G109" s="105" t="n">
        <v>-0.40035030651822</v>
      </c>
      <c r="H109" s="105" t="n">
        <v>0.825643516270034</v>
      </c>
      <c r="I109" s="176" t="n">
        <v>-2.03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09559203055642</v>
      </c>
      <c r="D110" s="105" t="n">
        <v>-2.61717820604331</v>
      </c>
      <c r="E110" s="105" t="n">
        <v>-0.308880308880305</v>
      </c>
      <c r="F110" s="105" t="n">
        <v>-3.59705061777601</v>
      </c>
      <c r="G110" s="105" t="n">
        <v>-4.74814721768622</v>
      </c>
      <c r="H110" s="105" t="n">
        <v>0.818882466281295</v>
      </c>
      <c r="I110" s="176" t="n">
        <v>1.52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2.10881484605652</v>
      </c>
      <c r="D111" s="105" t="n">
        <v>-2.11336428047886</v>
      </c>
      <c r="E111" s="105" t="n">
        <v>0.30983733539891</v>
      </c>
      <c r="F111" s="105" t="n">
        <v>-2.16020671834626</v>
      </c>
      <c r="G111" s="105" t="n">
        <v>-2.72979032045365</v>
      </c>
      <c r="H111" s="105" t="n">
        <v>0.238891543239376</v>
      </c>
      <c r="I111" s="176" t="n">
        <v>0.11</v>
      </c>
    </row>
    <row r="112" customFormat="false" ht="11.1" hidden="true" customHeight="true" outlineLevel="0" collapsed="false">
      <c r="A112" s="101"/>
      <c r="B112" s="96" t="s">
        <v>302</v>
      </c>
      <c r="C112" s="105" t="n">
        <v>1.05557949159845</v>
      </c>
      <c r="D112" s="105" t="n">
        <v>0.686384624984399</v>
      </c>
      <c r="E112" s="105" t="n">
        <v>1.93050193050193</v>
      </c>
      <c r="F112" s="105" t="n">
        <v>-1.11979716881471</v>
      </c>
      <c r="G112" s="105" t="n">
        <v>-1.77603036876356</v>
      </c>
      <c r="H112" s="105" t="n">
        <v>0.571973307912302</v>
      </c>
      <c r="I112" s="176" t="n">
        <v>1.87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251545512684</v>
      </c>
      <c r="D113" s="105" t="n">
        <v>2.15666831928607</v>
      </c>
      <c r="E113" s="105" t="n">
        <v>0.909090909090921</v>
      </c>
      <c r="F113" s="105" t="n">
        <v>0.384615384615387</v>
      </c>
      <c r="G113" s="105" t="n">
        <v>0</v>
      </c>
      <c r="H113" s="105" t="n">
        <v>1.75355450236965</v>
      </c>
      <c r="I113" s="176" t="n">
        <v>1.59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3.04011700793983</v>
      </c>
      <c r="D114" s="105" t="n">
        <v>3.36083474884737</v>
      </c>
      <c r="E114" s="105" t="n">
        <v>1.12612612612612</v>
      </c>
      <c r="F114" s="105" t="n">
        <v>4.51255853554706</v>
      </c>
      <c r="G114" s="105" t="n">
        <v>5.49344375431333</v>
      </c>
      <c r="H114" s="105" t="n">
        <v>1.39729855612482</v>
      </c>
      <c r="I114" s="176" t="n">
        <v>-1.41</v>
      </c>
    </row>
    <row r="115" customFormat="false" ht="11.1" hidden="true" customHeight="true" outlineLevel="0" collapsed="false">
      <c r="A115" s="101"/>
      <c r="B115" s="96" t="s">
        <v>301</v>
      </c>
      <c r="C115" s="105" t="n">
        <v>4.10625570313292</v>
      </c>
      <c r="D115" s="105" t="n">
        <v>4.54278671205542</v>
      </c>
      <c r="E115" s="105" t="n">
        <v>0.519673348181129</v>
      </c>
      <c r="F115" s="105" t="n">
        <v>2.19959266802444</v>
      </c>
      <c r="G115" s="105" t="n">
        <v>1.91024466832394</v>
      </c>
      <c r="H115" s="105" t="n">
        <v>2.98576022048691</v>
      </c>
      <c r="I115" s="176" t="n">
        <v>1.85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253213868328771</v>
      </c>
      <c r="D116" s="105" t="n">
        <v>0.505277341118358</v>
      </c>
      <c r="E116" s="105" t="n">
        <v>-0.147710487444613</v>
      </c>
      <c r="F116" s="105" t="n">
        <v>2.6404942208051</v>
      </c>
      <c r="G116" s="105" t="n">
        <v>3.31236358967774</v>
      </c>
      <c r="H116" s="105" t="n">
        <v>0.892060660124884</v>
      </c>
      <c r="I116" s="176" t="n">
        <v>-2.45</v>
      </c>
    </row>
    <row r="117" customFormat="false" ht="11.1" hidden="true" customHeight="true" outlineLevel="0" collapsed="false">
      <c r="A117" s="101"/>
      <c r="B117" s="96" t="s">
        <v>303</v>
      </c>
      <c r="C117" s="105" t="n">
        <v>2.46745677093455</v>
      </c>
      <c r="D117" s="105" t="n">
        <v>2.75946821584181</v>
      </c>
      <c r="E117" s="105" t="n">
        <v>-0.665680473372774</v>
      </c>
      <c r="F117" s="105" t="n">
        <v>2.13571497912824</v>
      </c>
      <c r="G117" s="105" t="n">
        <v>2.84578103641108</v>
      </c>
      <c r="H117" s="105" t="n">
        <v>-0.839964633068092</v>
      </c>
      <c r="I117" s="176" t="n">
        <v>0.05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2.34167614713689</v>
      </c>
      <c r="D118" s="105" t="n">
        <v>2.03305066318764</v>
      </c>
      <c r="E118" s="105" t="n">
        <v>4.76545048399106</v>
      </c>
      <c r="F118" s="105" t="n">
        <v>1.42571998859424</v>
      </c>
      <c r="G118" s="105" t="n">
        <v>1.01498308361525</v>
      </c>
      <c r="H118" s="105" t="n">
        <v>3.07623718234508</v>
      </c>
      <c r="I118" s="176" t="n">
        <v>1.15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26910606762389</v>
      </c>
      <c r="D119" s="105" t="n">
        <v>1.37453383058073</v>
      </c>
      <c r="E119" s="105" t="n">
        <v>-0.49751243781094</v>
      </c>
      <c r="F119" s="105" t="n">
        <v>0.749695436229047</v>
      </c>
      <c r="G119" s="105" t="n">
        <v>0.777511961722482</v>
      </c>
      <c r="H119" s="105" t="n">
        <v>0.648788927335644</v>
      </c>
      <c r="I119" s="176" t="n">
        <v>0.46</v>
      </c>
    </row>
    <row r="120" customFormat="false" ht="11.1" hidden="true" customHeight="true" outlineLevel="0" collapsed="false">
      <c r="A120" s="101"/>
      <c r="B120" s="96" t="s">
        <v>302</v>
      </c>
      <c r="C120" s="105" t="n">
        <v>1.9484083424808</v>
      </c>
      <c r="D120" s="105" t="n">
        <v>1.31385326886692</v>
      </c>
      <c r="E120" s="105" t="n">
        <v>6.14285714285714</v>
      </c>
      <c r="F120" s="105" t="n">
        <v>0.613896381731934</v>
      </c>
      <c r="G120" s="105" t="n">
        <v>-0.296735905044514</v>
      </c>
      <c r="H120" s="105" t="n">
        <v>3.69574559518694</v>
      </c>
      <c r="I120" s="176" t="n">
        <v>1.67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0807537012113073</v>
      </c>
      <c r="D121" s="105" t="n">
        <v>-0.414980807137681</v>
      </c>
      <c r="E121" s="105" t="n">
        <v>2.8936742934051</v>
      </c>
      <c r="F121" s="105" t="n">
        <v>-2.07081445872238</v>
      </c>
      <c r="G121" s="105" t="n">
        <v>-2.8452380952381</v>
      </c>
      <c r="H121" s="105" t="n">
        <v>0.828843762950669</v>
      </c>
      <c r="I121" s="176" t="n">
        <v>2.25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1.76618253541329</v>
      </c>
      <c r="D122" s="105" t="n">
        <v>1.60433378476925</v>
      </c>
      <c r="E122" s="105" t="n">
        <v>3.59712230215827</v>
      </c>
      <c r="F122" s="105" t="n">
        <v>1.98244123477768</v>
      </c>
      <c r="G122" s="105" t="n">
        <v>1.81350324715109</v>
      </c>
      <c r="H122" s="105" t="n">
        <v>2.34278668310728</v>
      </c>
      <c r="I122" s="176" t="n">
        <v>-0.1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24218130561185</v>
      </c>
      <c r="D123" s="105" t="n">
        <v>1.62001435455757</v>
      </c>
      <c r="E123" s="105" t="n">
        <v>1.26262626262626</v>
      </c>
      <c r="F123" s="105" t="n">
        <v>2.35119874109043</v>
      </c>
      <c r="G123" s="105" t="n">
        <v>2.31074738235648</v>
      </c>
      <c r="H123" s="105" t="n">
        <v>2.73092369477912</v>
      </c>
      <c r="I123" s="176" t="n">
        <v>-0.67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06230421162547</v>
      </c>
      <c r="D124" s="105" t="n">
        <v>2.19957622843306</v>
      </c>
      <c r="E124" s="105" t="n">
        <v>1.43391521197007</v>
      </c>
      <c r="F124" s="105" t="n">
        <v>2.42380392511532</v>
      </c>
      <c r="G124" s="105" t="n">
        <v>2.31737442653805</v>
      </c>
      <c r="H124" s="105" t="n">
        <v>2.93197810789681</v>
      </c>
      <c r="I124" s="176" t="n">
        <v>0.03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45297979367381</v>
      </c>
      <c r="D125" s="105" t="n">
        <v>3.70224108993978</v>
      </c>
      <c r="E125" s="105" t="n">
        <v>2.82728948985864</v>
      </c>
      <c r="F125" s="105" t="n">
        <v>5.31567328918321</v>
      </c>
      <c r="G125" s="105" t="n">
        <v>6.16233616923429</v>
      </c>
      <c r="H125" s="105" t="n">
        <v>2.62058488416255</v>
      </c>
      <c r="I125" s="176" t="n">
        <v>-1.96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91742211966375</v>
      </c>
      <c r="D126" s="105" t="n">
        <v>2.65613099771515</v>
      </c>
      <c r="E126" s="105" t="n">
        <v>3.34728033472803</v>
      </c>
      <c r="F126" s="105" t="n">
        <v>1.76909532992372</v>
      </c>
      <c r="G126" s="105" t="n">
        <v>1.40784058912713</v>
      </c>
      <c r="H126" s="105" t="n">
        <v>2.9977794226499</v>
      </c>
      <c r="I126" s="176" t="n">
        <v>1.42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71556694426651</v>
      </c>
      <c r="D127" s="105" t="n">
        <v>2.7728832421404</v>
      </c>
      <c r="E127" s="105" t="n">
        <v>8.38635049161366</v>
      </c>
      <c r="F127" s="105" t="n">
        <v>3.06475531389026</v>
      </c>
      <c r="G127" s="105" t="n">
        <v>3.22511747116616</v>
      </c>
      <c r="H127" s="105" t="n">
        <v>2.26374416097737</v>
      </c>
      <c r="I127" s="176" t="n">
        <v>0.5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60932674490427</v>
      </c>
      <c r="D128" s="105" t="n">
        <v>5.31492510377187</v>
      </c>
      <c r="E128" s="105" t="n">
        <v>0.160085378868729</v>
      </c>
      <c r="F128" s="105" t="n">
        <v>3.35731414868108</v>
      </c>
      <c r="G128" s="105" t="n">
        <v>4.11752534657563</v>
      </c>
      <c r="H128" s="105" t="n">
        <v>0.527055516514395</v>
      </c>
      <c r="I128" s="176" t="n">
        <v>1.32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59436120746919</v>
      </c>
      <c r="D129" s="105" t="n">
        <v>3.15311455745008</v>
      </c>
      <c r="E129" s="105" t="n">
        <v>5.64730953649439</v>
      </c>
      <c r="F129" s="105" t="n">
        <v>2.95436968290797</v>
      </c>
      <c r="G129" s="105" t="n">
        <v>2.46422893481717</v>
      </c>
      <c r="H129" s="105" t="n">
        <v>4.47396015379238</v>
      </c>
      <c r="I129" s="176" t="n">
        <v>1.44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11142775719577</v>
      </c>
      <c r="D130" s="105" t="n">
        <v>1.62804219619571</v>
      </c>
      <c r="E130" s="105" t="n">
        <v>-2.92486132123045</v>
      </c>
      <c r="F130" s="105" t="n">
        <v>1.63010817307692</v>
      </c>
      <c r="G130" s="105" t="n">
        <v>2.47284716834754</v>
      </c>
      <c r="H130" s="105" t="n">
        <v>-0.903312144529949</v>
      </c>
      <c r="I130" s="176" t="n">
        <v>-0.7</v>
      </c>
    </row>
    <row r="131" customFormat="false" ht="11.1" hidden="true" customHeight="true" outlineLevel="0" collapsed="false">
      <c r="A131" s="101"/>
      <c r="B131" s="96" t="s">
        <v>301</v>
      </c>
      <c r="C131" s="105" t="n">
        <v>0.768038331454335</v>
      </c>
      <c r="D131" s="105" t="n">
        <v>1.30772374335922</v>
      </c>
      <c r="E131" s="105" t="n">
        <v>-1.1948051948052</v>
      </c>
      <c r="F131" s="105" t="n">
        <v>0.325227289526197</v>
      </c>
      <c r="G131" s="105" t="n">
        <v>0.0757073909340278</v>
      </c>
      <c r="H131" s="105" t="n">
        <v>0.979068197164068</v>
      </c>
      <c r="I131" s="176" t="n">
        <v>0.67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55233899727291</v>
      </c>
      <c r="D132" s="105" t="n">
        <v>-2.29124647035096</v>
      </c>
      <c r="E132" s="105" t="n">
        <v>3.68033648790747</v>
      </c>
      <c r="F132" s="105" t="n">
        <v>-0.0294702718632465</v>
      </c>
      <c r="G132" s="105" t="n">
        <v>-0.217494089834531</v>
      </c>
      <c r="H132" s="105" t="n">
        <v>0.90270812437312</v>
      </c>
      <c r="I132" s="176" t="n">
        <v>-2.13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1.25008878471482</v>
      </c>
      <c r="D133" s="105" t="n">
        <v>-0.602757823466277</v>
      </c>
      <c r="E133" s="105" t="n">
        <v>-3.60040567951317</v>
      </c>
      <c r="F133" s="105" t="n">
        <v>-0.891738521630188</v>
      </c>
      <c r="G133" s="105" t="n">
        <v>-0.492797573919631</v>
      </c>
      <c r="H133" s="105" t="n">
        <v>-2.15374420145793</v>
      </c>
      <c r="I133" s="176" t="n">
        <v>-0.61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0.812774221391052</v>
      </c>
      <c r="D134" s="105" t="n">
        <v>0.515035720219316</v>
      </c>
      <c r="E134" s="105" t="n">
        <v>-4.31351920042083</v>
      </c>
      <c r="F134" s="105" t="n">
        <v>1.94080904223677</v>
      </c>
      <c r="G134" s="105" t="n">
        <v>1.43809523809524</v>
      </c>
      <c r="H134" s="105" t="n">
        <v>3.35252285811039</v>
      </c>
      <c r="I134" s="176" t="n">
        <v>-1.64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1535388127854</v>
      </c>
      <c r="D135" s="105" t="n">
        <v>2.26446280991735</v>
      </c>
      <c r="E135" s="105" t="n">
        <v>16.4925783397471</v>
      </c>
      <c r="F135" s="105" t="n">
        <v>3.12203661827996</v>
      </c>
      <c r="G135" s="105" t="n">
        <v>2.49741808280912</v>
      </c>
      <c r="H135" s="105" t="n">
        <v>5.60288335517694</v>
      </c>
      <c r="I135" s="176" t="n">
        <v>0.33</v>
      </c>
    </row>
    <row r="136" customFormat="false" ht="11.1" hidden="true" customHeight="true" outlineLevel="0" collapsed="false">
      <c r="A136" s="101"/>
      <c r="B136" s="96" t="s">
        <v>302</v>
      </c>
      <c r="C136" s="105" t="n">
        <v>4.04620279430073</v>
      </c>
      <c r="D136" s="105" t="n">
        <v>4.50945530951996</v>
      </c>
      <c r="E136" s="105" t="n">
        <v>0.70788107597923</v>
      </c>
      <c r="F136" s="105" t="n">
        <v>2.35552097333238</v>
      </c>
      <c r="G136" s="105" t="n">
        <v>2.26252633507373</v>
      </c>
      <c r="H136" s="105" t="n">
        <v>2.48215947874652</v>
      </c>
      <c r="I136" s="176" t="n">
        <v>2.31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75211061623347</v>
      </c>
      <c r="D137" s="105" t="n">
        <v>2.88431797092485</v>
      </c>
      <c r="E137" s="105" t="n">
        <v>1.21836925960639</v>
      </c>
      <c r="F137" s="105" t="n">
        <v>3.06150656530755</v>
      </c>
      <c r="G137" s="105" t="n">
        <v>2.78573987817987</v>
      </c>
      <c r="H137" s="105" t="n">
        <v>3.87526491068726</v>
      </c>
      <c r="I137" s="176" t="n">
        <v>-0.29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83276185547001</v>
      </c>
      <c r="D138" s="105" t="n">
        <v>4.93047726418641</v>
      </c>
      <c r="E138" s="105" t="n">
        <v>2.3611111111111</v>
      </c>
      <c r="F138" s="105" t="n">
        <v>5.24374706631798</v>
      </c>
      <c r="G138" s="105" t="n">
        <v>5.73420479302833</v>
      </c>
      <c r="H138" s="105" t="n">
        <v>3.81812882541533</v>
      </c>
      <c r="I138" s="176" t="n">
        <v>-0.1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3.48679338434954</v>
      </c>
      <c r="D139" s="105" t="n">
        <v>4.25470954802665</v>
      </c>
      <c r="E139" s="105" t="n">
        <v>-0.678426051560379</v>
      </c>
      <c r="F139" s="105" t="n">
        <v>4.52373367314434</v>
      </c>
      <c r="G139" s="105" t="n">
        <v>5.66224346822715</v>
      </c>
      <c r="H139" s="105" t="n">
        <v>0.533408197641776</v>
      </c>
      <c r="I139" s="176" t="n">
        <v>-1.62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91198044009779</v>
      </c>
      <c r="D140" s="105" t="n">
        <v>3.67571281346615</v>
      </c>
      <c r="E140" s="105" t="n">
        <v>6.10200364298726</v>
      </c>
      <c r="F140" s="105" t="n">
        <v>5.1935385553185</v>
      </c>
      <c r="G140" s="105" t="n">
        <v>5.56942277691108</v>
      </c>
      <c r="H140" s="105" t="n">
        <v>3.96537280089359</v>
      </c>
      <c r="I140" s="176" t="n">
        <v>-2.49</v>
      </c>
    </row>
    <row r="141" customFormat="false" ht="11.1" hidden="true" customHeight="true" outlineLevel="0" collapsed="false">
      <c r="A141" s="101"/>
      <c r="B141" s="96" t="s">
        <v>303</v>
      </c>
      <c r="C141" s="105" t="n">
        <v>4.47058823529412</v>
      </c>
      <c r="D141" s="105" t="n">
        <v>4.99005964214712</v>
      </c>
      <c r="E141" s="105" t="n">
        <v>1.93133047210301</v>
      </c>
      <c r="F141" s="105" t="n">
        <v>4.38083096714377</v>
      </c>
      <c r="G141" s="105" t="n">
        <v>4.61061031476282</v>
      </c>
      <c r="H141" s="105" t="n">
        <v>3.67982809562182</v>
      </c>
      <c r="I141" s="176" t="n">
        <v>0.8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23049879147442</v>
      </c>
      <c r="D142" s="105" t="n">
        <v>1.3002587893707</v>
      </c>
      <c r="E142" s="105" t="n">
        <v>-0.168421052631572</v>
      </c>
      <c r="F142" s="105" t="n">
        <v>-0.566257702770216</v>
      </c>
      <c r="G142" s="105" t="n">
        <v>-1.02415595423084</v>
      </c>
      <c r="H142" s="105" t="n">
        <v>1.06217616580311</v>
      </c>
      <c r="I142" s="176" t="n">
        <v>4.07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157369220751022</v>
      </c>
      <c r="D143" s="105" t="n">
        <v>0.180696616611613</v>
      </c>
      <c r="E143" s="105" t="n">
        <v>0.042176296921113</v>
      </c>
      <c r="F143" s="105" t="n">
        <v>-1.54653564848418</v>
      </c>
      <c r="G143" s="105" t="n">
        <v>-2.33354742025261</v>
      </c>
      <c r="H143" s="105" t="n">
        <v>1.38426044603948</v>
      </c>
      <c r="I143" s="176" t="n">
        <v>3.58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904805764750492</v>
      </c>
      <c r="D144" s="105" t="n">
        <v>-1.13820126881453</v>
      </c>
      <c r="E144" s="105" t="n">
        <v>-1.01180438448566</v>
      </c>
      <c r="F144" s="105" t="n">
        <v>-2.8864693206306</v>
      </c>
      <c r="G144" s="105" t="n">
        <v>-3.82142335233087</v>
      </c>
      <c r="H144" s="105" t="n">
        <v>0.252844500632122</v>
      </c>
      <c r="I144" s="176" t="n">
        <v>-0.13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38272279934391</v>
      </c>
      <c r="D145" s="105" t="n">
        <v>-0.981440704624092</v>
      </c>
      <c r="E145" s="105" t="n">
        <v>18.2282793867121</v>
      </c>
      <c r="F145" s="105" t="n">
        <v>-3.57372262773723</v>
      </c>
      <c r="G145" s="105" t="n">
        <v>-4.3075286788726</v>
      </c>
      <c r="H145" s="105" t="n">
        <v>-1.08448928121059</v>
      </c>
      <c r="I145" s="176" t="n">
        <v>10.56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49782135076254</v>
      </c>
      <c r="D146" s="105" t="n">
        <v>1.23896054387191</v>
      </c>
      <c r="E146" s="105" t="n">
        <v>-4.03458213256485</v>
      </c>
      <c r="F146" s="105" t="n">
        <v>-0.7267001756192</v>
      </c>
      <c r="G146" s="105" t="n">
        <v>-0.30168307399174</v>
      </c>
      <c r="H146" s="105" t="n">
        <v>-2.09077001529832</v>
      </c>
      <c r="I146" s="176" t="n">
        <v>3.05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6670244164207</v>
      </c>
      <c r="D147" s="105" t="n">
        <v>2.06476716455377</v>
      </c>
      <c r="E147" s="105" t="n">
        <v>7.62012012012012</v>
      </c>
      <c r="F147" s="105" t="n">
        <v>1.50064051729395</v>
      </c>
      <c r="G147" s="105" t="n">
        <v>1.73594521420608</v>
      </c>
      <c r="H147" s="105" t="n">
        <v>0.651041666666671</v>
      </c>
      <c r="I147" s="176" t="n">
        <v>2.36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62032197365669</v>
      </c>
      <c r="D148" s="105" t="n">
        <v>1.83852917665868</v>
      </c>
      <c r="E148" s="105" t="n">
        <v>1.1859086152773</v>
      </c>
      <c r="F148" s="105" t="n">
        <v>1.9592523589158</v>
      </c>
      <c r="G148" s="105" t="n">
        <v>3.03694427050718</v>
      </c>
      <c r="H148" s="105" t="n">
        <v>-1.5006468305304</v>
      </c>
      <c r="I148" s="176" t="n">
        <v>-0.54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421767307890136</v>
      </c>
      <c r="D149" s="105" t="n">
        <v>0.851346455742046</v>
      </c>
      <c r="E149" s="105" t="n">
        <v>0.310237849017582</v>
      </c>
      <c r="F149" s="105" t="n">
        <v>1.39699381078691</v>
      </c>
      <c r="G149" s="105" t="n">
        <v>1.91431175934366</v>
      </c>
      <c r="H149" s="105" t="n">
        <v>-0.288941423693188</v>
      </c>
      <c r="I149" s="176" t="n">
        <v>-0.99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1.17291538619136</v>
      </c>
      <c r="D150" s="105" t="n">
        <v>-0.778303298808609</v>
      </c>
      <c r="E150" s="105" t="n">
        <v>-5.91065292096221</v>
      </c>
      <c r="F150" s="105" t="n">
        <v>1.19172189280314</v>
      </c>
      <c r="G150" s="105" t="n">
        <v>0.998807394156231</v>
      </c>
      <c r="H150" s="105" t="n">
        <v>1.73867228661749</v>
      </c>
      <c r="I150" s="176" t="n">
        <v>-4.26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62736460222855</v>
      </c>
      <c r="D151" s="105" t="n">
        <v>-1.17057865202437</v>
      </c>
      <c r="E151" s="105" t="n">
        <v>-5.44192841490138</v>
      </c>
      <c r="F151" s="105" t="n">
        <v>-1.1949215832711</v>
      </c>
      <c r="G151" s="105" t="n">
        <v>-0.937269372693734</v>
      </c>
      <c r="H151" s="105" t="n">
        <v>-2.17503883997927</v>
      </c>
      <c r="I151" s="176" t="n">
        <v>-1.42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2.74485011327117</v>
      </c>
      <c r="D152" s="105" t="n">
        <v>2.90005494840955</v>
      </c>
      <c r="E152" s="105" t="n">
        <v>1.62224797219004</v>
      </c>
      <c r="F152" s="105" t="n">
        <v>-0.569800569800577</v>
      </c>
      <c r="G152" s="105" t="n">
        <v>-1.25903300305446</v>
      </c>
      <c r="H152" s="105" t="n">
        <v>1.77342509264162</v>
      </c>
      <c r="I152" s="176" t="n">
        <v>5.54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1.94851810070762</v>
      </c>
      <c r="D153" s="105" t="n">
        <v>1.92832562003085</v>
      </c>
      <c r="E153" s="105" t="n">
        <v>2.54656024325352</v>
      </c>
      <c r="F153" s="105" t="n">
        <v>1.76597859774283</v>
      </c>
      <c r="G153" s="105" t="n">
        <v>2.47472461143805</v>
      </c>
      <c r="H153" s="105" t="n">
        <v>-0.858257477243186</v>
      </c>
      <c r="I153" s="176" t="n">
        <v>1.33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2039030278644</v>
      </c>
      <c r="D154" s="105" t="n">
        <v>3.3820362069969</v>
      </c>
      <c r="E154" s="105" t="n">
        <v>2.00148257968866</v>
      </c>
      <c r="F154" s="105" t="n">
        <v>1.38481870941791</v>
      </c>
      <c r="G154" s="105" t="n">
        <v>1.60506552790459</v>
      </c>
      <c r="H154" s="105" t="n">
        <v>0.655823714585523</v>
      </c>
      <c r="I154" s="176" t="n">
        <v>3.91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3.42121935766851</v>
      </c>
      <c r="D155" s="105" t="n">
        <v>3.3445945945946</v>
      </c>
      <c r="E155" s="105" t="n">
        <v>4.43313953488371</v>
      </c>
      <c r="F155" s="105" t="n">
        <v>3.14554522783949</v>
      </c>
      <c r="G155" s="105" t="n">
        <v>3.58695652173913</v>
      </c>
      <c r="H155" s="105" t="n">
        <v>1.69403179567371</v>
      </c>
      <c r="I155" s="176" t="n">
        <v>1.37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108383205315505</v>
      </c>
      <c r="D156" s="105" t="n">
        <v>-0.158003704914449</v>
      </c>
      <c r="E156" s="105" t="n">
        <v>-0.243562978427264</v>
      </c>
      <c r="F156" s="105" t="n">
        <v>1.87922413319413</v>
      </c>
      <c r="G156" s="105" t="n">
        <v>2.96607205316546</v>
      </c>
      <c r="H156" s="105" t="n">
        <v>-1.69144028703229</v>
      </c>
      <c r="I156" s="176" t="n">
        <v>-3.71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65109916029813</v>
      </c>
      <c r="D157" s="105" t="n">
        <v>2.15006821282402</v>
      </c>
      <c r="E157" s="105" t="n">
        <v>-1.25566794558773</v>
      </c>
      <c r="F157" s="105" t="n">
        <v>1.67197022814302</v>
      </c>
      <c r="G157" s="105" t="n">
        <v>1.3180243223045</v>
      </c>
      <c r="H157" s="105" t="n">
        <v>2.42440041710114</v>
      </c>
      <c r="I157" s="176" t="n">
        <v>0.28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52682383515872</v>
      </c>
      <c r="D158" s="105" t="n">
        <v>1.04172231422619</v>
      </c>
      <c r="E158" s="105" t="n">
        <v>4.06216884493114</v>
      </c>
      <c r="F158" s="105" t="n">
        <v>0.732056654819374</v>
      </c>
      <c r="G158" s="105" t="n">
        <v>0.784550392275207</v>
      </c>
      <c r="H158" s="105" t="n">
        <v>0.458131840162906</v>
      </c>
      <c r="I158" s="176" t="n">
        <v>1.79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90716277368925</v>
      </c>
      <c r="D159" s="105" t="n">
        <v>3.17225335730147</v>
      </c>
      <c r="E159" s="105" t="n">
        <v>1.18805159538356</v>
      </c>
      <c r="F159" s="105" t="n">
        <v>3.54415714360947</v>
      </c>
      <c r="G159" s="105" t="n">
        <v>4.00532268795742</v>
      </c>
      <c r="H159" s="105" t="n">
        <v>1.54547757790726</v>
      </c>
      <c r="I159" s="176" t="n">
        <v>-0.33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3.15373339848088</v>
      </c>
      <c r="D160" s="105" t="n">
        <v>3.02347032899458</v>
      </c>
      <c r="E160" s="105" t="n">
        <v>4.69641060046966</v>
      </c>
      <c r="F160" s="105" t="n">
        <v>3.8805818329773</v>
      </c>
      <c r="G160" s="105" t="n">
        <v>3.99181166837256</v>
      </c>
      <c r="H160" s="105" t="n">
        <v>4.99001996007983</v>
      </c>
      <c r="I160" s="176" t="n">
        <v>-0.57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3.28122981526934</v>
      </c>
      <c r="D161" s="105" t="n">
        <v>2.90986868284917</v>
      </c>
      <c r="E161" s="105" t="n">
        <v>4.96635693687919</v>
      </c>
      <c r="F161" s="105" t="n">
        <v>3.94124847001225</v>
      </c>
      <c r="G161" s="105" t="n">
        <v>4.69365157480314</v>
      </c>
      <c r="H161" s="105" t="n">
        <v>-0.285171102661579</v>
      </c>
      <c r="I161" s="176" t="n">
        <v>-0.5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54388159266208</v>
      </c>
      <c r="D162" s="105" t="n">
        <v>3.70728406399536</v>
      </c>
      <c r="E162" s="105" t="n">
        <v>2.50305250305249</v>
      </c>
      <c r="F162" s="105" t="n">
        <v>4.24399434762128</v>
      </c>
      <c r="G162" s="105" t="n">
        <v>5.02967271872615</v>
      </c>
      <c r="H162" s="105" t="n">
        <v>1.1439466158246</v>
      </c>
      <c r="I162" s="176" t="n">
        <v>-0.76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3837326353936</v>
      </c>
      <c r="D163" s="105" t="n">
        <v>2.19985085756898</v>
      </c>
      <c r="E163" s="105" t="n">
        <v>3.36509827278142</v>
      </c>
      <c r="F163" s="105" t="n">
        <v>2.56201708011386</v>
      </c>
      <c r="G163" s="105" t="n">
        <v>2.73566433566432</v>
      </c>
      <c r="H163" s="105" t="n">
        <v>1.95570216776626</v>
      </c>
      <c r="I163" s="176" t="n">
        <v>0.09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3350375585008</v>
      </c>
      <c r="D164" s="105" t="n">
        <v>4.00857351331629</v>
      </c>
      <c r="E164" s="105" t="n">
        <v>-0.691443388072614</v>
      </c>
      <c r="F164" s="105" t="n">
        <v>2.37465856022558</v>
      </c>
      <c r="G164" s="105" t="n">
        <v>2.72271836201263</v>
      </c>
      <c r="H164" s="105" t="n">
        <v>1.50219551652415</v>
      </c>
      <c r="I164" s="176" t="n">
        <v>3.61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6.40152235965748</v>
      </c>
      <c r="D165" s="105" t="n">
        <v>7.30915946858421</v>
      </c>
      <c r="E165" s="105" t="n">
        <v>1.13141862489121</v>
      </c>
      <c r="F165" s="105" t="n">
        <v>1.14902956491801</v>
      </c>
      <c r="G165" s="105" t="n">
        <v>1.46310432569976</v>
      </c>
      <c r="H165" s="105" t="n">
        <v>-0.705828779599273</v>
      </c>
      <c r="I165" s="176" t="n">
        <v>14.9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1.51303787960082</v>
      </c>
      <c r="D166" s="105" t="n">
        <v>-1.89588951540411</v>
      </c>
      <c r="E166" s="105" t="n">
        <v>1.29087779690191</v>
      </c>
      <c r="F166" s="105" t="n">
        <v>1.95285908781484</v>
      </c>
      <c r="G166" s="105" t="n">
        <v>1.74503657262277</v>
      </c>
      <c r="H166" s="105" t="n">
        <v>2.84338454482918</v>
      </c>
      <c r="I166" s="176" t="n">
        <v>-9.15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7541948136849</v>
      </c>
      <c r="D167" s="105" t="n">
        <v>1.66180758017494</v>
      </c>
      <c r="E167" s="105" t="n">
        <v>2.40725007080145</v>
      </c>
      <c r="F167" s="105" t="n">
        <v>-0.371405917456073</v>
      </c>
      <c r="G167" s="105" t="n">
        <v>-0.729177364691395</v>
      </c>
      <c r="H167" s="105" t="n">
        <v>1.38238573021181</v>
      </c>
      <c r="I167" s="176" t="n">
        <v>5.75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1.99164792804368</v>
      </c>
      <c r="D168" s="105" t="n">
        <v>1.16760211397435</v>
      </c>
      <c r="E168" s="105" t="n">
        <v>6.08407079646018</v>
      </c>
      <c r="F168" s="105" t="n">
        <v>1.26078579207504</v>
      </c>
      <c r="G168" s="105" t="n">
        <v>1.03972687771572</v>
      </c>
      <c r="H168" s="105" t="n">
        <v>2.37519243457226</v>
      </c>
      <c r="I168" s="176" t="n">
        <v>1.1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  <c r="I169" s="176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  <c r="I170" s="176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  <c r="I171" s="176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  <c r="I172" s="176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  <c r="I173" s="176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  <c r="I174" s="176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  <c r="I175" s="176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  <c r="I176" s="176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  <c r="I177" s="176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  <c r="I178" s="176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  <c r="I179" s="176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  <c r="I180" s="176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  <c r="I181" s="176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9">
    <mergeCell ref="A2:I2"/>
    <mergeCell ref="A3:I3"/>
    <mergeCell ref="A7:B9"/>
    <mergeCell ref="C7:E7"/>
    <mergeCell ref="F7:H7"/>
    <mergeCell ref="I7:I8"/>
    <mergeCell ref="C10:I10"/>
    <mergeCell ref="C100:I100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302"/>
      <c r="C1" s="302"/>
      <c r="D1" s="302"/>
      <c r="E1" s="302"/>
      <c r="F1" s="302"/>
      <c r="G1" s="302"/>
      <c r="H1" s="302"/>
    </row>
    <row r="2" customFormat="false" ht="21.75" hidden="false" customHeight="true" outlineLevel="0" collapsed="false">
      <c r="A2" s="275" t="s">
        <v>564</v>
      </c>
      <c r="B2" s="275"/>
      <c r="C2" s="275"/>
      <c r="D2" s="275"/>
      <c r="E2" s="275"/>
      <c r="F2" s="275"/>
      <c r="G2" s="275"/>
      <c r="H2" s="275"/>
    </row>
    <row r="3" customFormat="false" ht="15.75" hidden="false" customHeight="true" outlineLevel="0" collapsed="false">
      <c r="A3" s="161" t="s">
        <v>542</v>
      </c>
      <c r="B3" s="161"/>
      <c r="C3" s="161"/>
      <c r="D3" s="161"/>
      <c r="E3" s="161"/>
      <c r="F3" s="161"/>
      <c r="G3" s="161"/>
      <c r="H3" s="161"/>
      <c r="I3" s="285"/>
    </row>
    <row r="4" customFormat="false" ht="15.7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285"/>
    </row>
    <row r="5" customFormat="false" ht="15.7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285"/>
    </row>
    <row r="6" customFormat="false" ht="6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70" t="s">
        <v>289</v>
      </c>
      <c r="B7" s="170"/>
      <c r="C7" s="166" t="s">
        <v>285</v>
      </c>
      <c r="D7" s="166"/>
      <c r="E7" s="166"/>
      <c r="F7" s="166" t="s">
        <v>286</v>
      </c>
      <c r="G7" s="166"/>
      <c r="H7" s="166"/>
    </row>
    <row r="8" customFormat="false" ht="24" hidden="false" customHeight="true" outlineLevel="0" collapsed="false">
      <c r="A8" s="170"/>
      <c r="B8" s="170"/>
      <c r="C8" s="263" t="s">
        <v>402</v>
      </c>
      <c r="D8" s="136" t="s">
        <v>515</v>
      </c>
      <c r="E8" s="263" t="s">
        <v>516</v>
      </c>
      <c r="F8" s="263" t="s">
        <v>402</v>
      </c>
      <c r="G8" s="263" t="s">
        <v>517</v>
      </c>
      <c r="H8" s="263" t="s">
        <v>516</v>
      </c>
    </row>
    <row r="9" customFormat="false" ht="11.1" hidden="false" customHeight="true" outlineLevel="0" collapsed="false">
      <c r="A9" s="170"/>
      <c r="B9" s="170"/>
      <c r="C9" s="171" t="n">
        <v>1</v>
      </c>
      <c r="D9" s="171" t="n">
        <v>2</v>
      </c>
      <c r="E9" s="171" t="n">
        <v>3</v>
      </c>
      <c r="F9" s="171" t="n">
        <v>4</v>
      </c>
      <c r="G9" s="171" t="n">
        <v>5</v>
      </c>
      <c r="H9" s="276" t="n">
        <v>6</v>
      </c>
    </row>
    <row r="10" s="270" customFormat="true" ht="21.95" hidden="false" customHeight="true" outlineLevel="0" collapsed="false">
      <c r="A10" s="277"/>
      <c r="B10" s="278"/>
      <c r="C10" s="279" t="s">
        <v>450</v>
      </c>
      <c r="D10" s="279"/>
      <c r="E10" s="279"/>
      <c r="F10" s="279"/>
      <c r="G10" s="279"/>
      <c r="H10" s="279"/>
    </row>
    <row r="11" customFormat="false" ht="15" hidden="true" customHeight="true" outlineLevel="0" collapsed="false">
      <c r="A11" s="101" t="n">
        <v>1991</v>
      </c>
      <c r="B11" s="96" t="s">
        <v>299</v>
      </c>
      <c r="C11" s="176" t="n">
        <v>61.95</v>
      </c>
      <c r="D11" s="176" t="n">
        <v>62.75</v>
      </c>
      <c r="E11" s="176" t="n">
        <v>57.2</v>
      </c>
      <c r="F11" s="176" t="n">
        <v>61.19</v>
      </c>
      <c r="G11" s="176" t="n">
        <v>62.7</v>
      </c>
      <c r="H11" s="176" t="n">
        <v>55.35</v>
      </c>
    </row>
    <row r="12" customFormat="false" ht="11.1" hidden="true" customHeight="true" outlineLevel="0" collapsed="false">
      <c r="A12" s="101"/>
      <c r="B12" s="96" t="s">
        <v>301</v>
      </c>
      <c r="C12" s="176" t="n">
        <v>59.23</v>
      </c>
      <c r="D12" s="176" t="n">
        <v>59.11</v>
      </c>
      <c r="E12" s="176" t="n">
        <v>61.86</v>
      </c>
      <c r="F12" s="176" t="n">
        <v>60.64</v>
      </c>
      <c r="G12" s="176" t="n">
        <v>61.65</v>
      </c>
      <c r="H12" s="176" t="n">
        <v>56.54</v>
      </c>
    </row>
    <row r="13" customFormat="false" ht="11.1" hidden="true" customHeight="true" outlineLevel="0" collapsed="false">
      <c r="A13" s="101"/>
      <c r="B13" s="96" t="s">
        <v>302</v>
      </c>
      <c r="C13" s="176" t="n">
        <v>60.09</v>
      </c>
      <c r="D13" s="176" t="n">
        <v>60.11</v>
      </c>
      <c r="E13" s="176" t="n">
        <v>61.81</v>
      </c>
      <c r="F13" s="176" t="n">
        <v>61.51</v>
      </c>
      <c r="G13" s="176" t="n">
        <v>62.09</v>
      </c>
      <c r="H13" s="176" t="n">
        <v>59.01</v>
      </c>
    </row>
    <row r="14" customFormat="false" ht="11.1" hidden="true" customHeight="true" outlineLevel="0" collapsed="false">
      <c r="A14" s="101"/>
      <c r="B14" s="96" t="s">
        <v>303</v>
      </c>
      <c r="C14" s="176" t="n">
        <v>60.72</v>
      </c>
      <c r="D14" s="176" t="n">
        <v>60.91</v>
      </c>
      <c r="E14" s="176" t="n">
        <v>60.56</v>
      </c>
      <c r="F14" s="176" t="n">
        <v>61.61</v>
      </c>
      <c r="G14" s="176" t="n">
        <v>61.74</v>
      </c>
      <c r="H14" s="176" t="n">
        <v>60.8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76" t="n">
        <v>60.64</v>
      </c>
      <c r="D15" s="176" t="n">
        <v>61.2</v>
      </c>
      <c r="E15" s="176" t="n">
        <v>58.96</v>
      </c>
      <c r="F15" s="176" t="n">
        <v>61.97</v>
      </c>
      <c r="G15" s="176" t="n">
        <v>62</v>
      </c>
      <c r="H15" s="176" t="n">
        <v>61.48</v>
      </c>
    </row>
    <row r="16" customFormat="false" ht="11.1" hidden="true" customHeight="true" outlineLevel="0" collapsed="false">
      <c r="A16" s="101"/>
      <c r="B16" s="96" t="s">
        <v>301</v>
      </c>
      <c r="C16" s="176" t="n">
        <v>60.48</v>
      </c>
      <c r="D16" s="176" t="n">
        <v>60.8</v>
      </c>
      <c r="E16" s="176" t="n">
        <v>58.43</v>
      </c>
      <c r="F16" s="176" t="n">
        <v>62.34</v>
      </c>
      <c r="G16" s="176" t="n">
        <v>62.45</v>
      </c>
      <c r="H16" s="176" t="n">
        <v>61.66</v>
      </c>
    </row>
    <row r="17" customFormat="false" ht="11.1" hidden="true" customHeight="true" outlineLevel="0" collapsed="false">
      <c r="A17" s="101"/>
      <c r="B17" s="96" t="s">
        <v>302</v>
      </c>
      <c r="C17" s="176" t="n">
        <v>59.47</v>
      </c>
      <c r="D17" s="176" t="n">
        <v>59.7</v>
      </c>
      <c r="E17" s="176" t="n">
        <v>57.76</v>
      </c>
      <c r="F17" s="176" t="n">
        <v>61.8</v>
      </c>
      <c r="G17" s="176" t="n">
        <v>62.13</v>
      </c>
      <c r="H17" s="176" t="n">
        <v>60.6</v>
      </c>
    </row>
    <row r="18" customFormat="false" ht="11.1" hidden="true" customHeight="true" outlineLevel="0" collapsed="false">
      <c r="A18" s="101"/>
      <c r="B18" s="96" t="s">
        <v>303</v>
      </c>
      <c r="C18" s="176" t="n">
        <v>57.92</v>
      </c>
      <c r="D18" s="176" t="n">
        <v>58.03</v>
      </c>
      <c r="E18" s="176" t="n">
        <v>58.02</v>
      </c>
      <c r="F18" s="176" t="n">
        <v>62.07</v>
      </c>
      <c r="G18" s="176" t="n">
        <v>62.24</v>
      </c>
      <c r="H18" s="176" t="n">
        <v>61.45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76" t="n">
        <v>56.7</v>
      </c>
      <c r="D19" s="176" t="n">
        <v>56.54</v>
      </c>
      <c r="E19" s="176" t="n">
        <v>57.34</v>
      </c>
      <c r="F19" s="176" t="n">
        <v>60.09</v>
      </c>
      <c r="G19" s="176" t="n">
        <v>59.54</v>
      </c>
      <c r="H19" s="176" t="n">
        <v>62.18</v>
      </c>
    </row>
    <row r="20" customFormat="false" ht="11.1" hidden="true" customHeight="true" outlineLevel="0" collapsed="false">
      <c r="A20" s="101"/>
      <c r="B20" s="96" t="s">
        <v>301</v>
      </c>
      <c r="C20" s="176" t="n">
        <v>55.67</v>
      </c>
      <c r="D20" s="176" t="n">
        <v>55.6</v>
      </c>
      <c r="E20" s="176" t="n">
        <v>57.07</v>
      </c>
      <c r="F20" s="176" t="n">
        <v>59.12</v>
      </c>
      <c r="G20" s="176" t="n">
        <v>58.28</v>
      </c>
      <c r="H20" s="176" t="n">
        <v>62.38</v>
      </c>
    </row>
    <row r="21" customFormat="false" ht="11.1" hidden="true" customHeight="true" outlineLevel="0" collapsed="false">
      <c r="A21" s="101"/>
      <c r="B21" s="96" t="s">
        <v>302</v>
      </c>
      <c r="C21" s="176" t="n">
        <v>56.09</v>
      </c>
      <c r="D21" s="176" t="n">
        <v>55.96</v>
      </c>
      <c r="E21" s="176" t="n">
        <v>57.51</v>
      </c>
      <c r="F21" s="176" t="n">
        <v>58.58</v>
      </c>
      <c r="G21" s="176" t="n">
        <v>57.33</v>
      </c>
      <c r="H21" s="176" t="n">
        <v>63.12</v>
      </c>
    </row>
    <row r="22" customFormat="false" ht="11.1" hidden="true" customHeight="true" outlineLevel="0" collapsed="false">
      <c r="A22" s="101"/>
      <c r="B22" s="96" t="s">
        <v>303</v>
      </c>
      <c r="C22" s="176" t="n">
        <v>57.24</v>
      </c>
      <c r="D22" s="176" t="n">
        <v>57.13</v>
      </c>
      <c r="E22" s="176" t="n">
        <v>58.21</v>
      </c>
      <c r="F22" s="176" t="n">
        <v>58.84</v>
      </c>
      <c r="G22" s="176" t="n">
        <v>57.42</v>
      </c>
      <c r="H22" s="176" t="n">
        <v>64.06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76" t="n">
        <v>58.78</v>
      </c>
      <c r="D23" s="176" t="n">
        <v>58.91</v>
      </c>
      <c r="E23" s="176" t="n">
        <v>58.24</v>
      </c>
      <c r="F23" s="176" t="n">
        <v>61.58</v>
      </c>
      <c r="G23" s="176" t="n">
        <v>60.7</v>
      </c>
      <c r="H23" s="176" t="n">
        <v>64.91</v>
      </c>
    </row>
    <row r="24" customFormat="false" ht="11.1" hidden="true" customHeight="true" outlineLevel="0" collapsed="false">
      <c r="A24" s="101"/>
      <c r="B24" s="96" t="s">
        <v>301</v>
      </c>
      <c r="C24" s="176" t="n">
        <v>61.11</v>
      </c>
      <c r="D24" s="176" t="n">
        <v>61.55</v>
      </c>
      <c r="E24" s="176" t="n">
        <v>57.99</v>
      </c>
      <c r="F24" s="176" t="n">
        <v>62.86</v>
      </c>
      <c r="G24" s="176" t="n">
        <v>61.71</v>
      </c>
      <c r="H24" s="176" t="n">
        <v>67.01</v>
      </c>
    </row>
    <row r="25" customFormat="false" ht="11.1" hidden="true" customHeight="true" outlineLevel="0" collapsed="false">
      <c r="A25" s="101"/>
      <c r="B25" s="96" t="s">
        <v>302</v>
      </c>
      <c r="C25" s="176" t="n">
        <v>61.15</v>
      </c>
      <c r="D25" s="176" t="n">
        <v>61.79</v>
      </c>
      <c r="E25" s="176" t="n">
        <v>57.26</v>
      </c>
      <c r="F25" s="176" t="n">
        <v>64.54</v>
      </c>
      <c r="G25" s="176" t="n">
        <v>63.63</v>
      </c>
      <c r="H25" s="176" t="n">
        <v>67.86</v>
      </c>
    </row>
    <row r="26" customFormat="false" ht="11.1" hidden="true" customHeight="true" outlineLevel="0" collapsed="false">
      <c r="A26" s="101"/>
      <c r="B26" s="96" t="s">
        <v>303</v>
      </c>
      <c r="C26" s="176" t="n">
        <v>62.19</v>
      </c>
      <c r="D26" s="176" t="n">
        <v>63.13</v>
      </c>
      <c r="E26" s="176" t="n">
        <v>56.33</v>
      </c>
      <c r="F26" s="176" t="n">
        <v>65.69</v>
      </c>
      <c r="G26" s="176" t="n">
        <v>65.19</v>
      </c>
      <c r="H26" s="176" t="n">
        <v>67.68</v>
      </c>
    </row>
    <row r="27" customFormat="false" ht="15" hidden="true" customHeight="true" outlineLevel="0" collapsed="false">
      <c r="A27" s="101" t="n">
        <v>1995</v>
      </c>
      <c r="B27" s="96" t="s">
        <v>299</v>
      </c>
      <c r="C27" s="176" t="n">
        <v>63.32</v>
      </c>
      <c r="D27" s="176" t="n">
        <v>63.95</v>
      </c>
      <c r="E27" s="176" t="n">
        <v>59.15</v>
      </c>
      <c r="F27" s="176" t="n">
        <v>66.55</v>
      </c>
      <c r="G27" s="176" t="n">
        <v>65.63</v>
      </c>
      <c r="H27" s="176" t="n">
        <v>69.93</v>
      </c>
    </row>
    <row r="28" customFormat="false" ht="11.1" hidden="true" customHeight="true" outlineLevel="0" collapsed="false">
      <c r="A28" s="101"/>
      <c r="B28" s="96" t="s">
        <v>301</v>
      </c>
      <c r="C28" s="176" t="n">
        <v>64.16</v>
      </c>
      <c r="D28" s="176" t="n">
        <v>64.87</v>
      </c>
      <c r="E28" s="176" t="n">
        <v>58.91</v>
      </c>
      <c r="F28" s="176" t="n">
        <v>67.76</v>
      </c>
      <c r="G28" s="176" t="n">
        <v>66.79</v>
      </c>
      <c r="H28" s="176" t="n">
        <v>71.3</v>
      </c>
    </row>
    <row r="29" customFormat="false" ht="11.1" hidden="true" customHeight="true" outlineLevel="0" collapsed="false">
      <c r="A29" s="101"/>
      <c r="B29" s="96" t="s">
        <v>302</v>
      </c>
      <c r="C29" s="176" t="n">
        <v>65.48</v>
      </c>
      <c r="D29" s="176" t="n">
        <v>65.79</v>
      </c>
      <c r="E29" s="176" t="n">
        <v>62.73</v>
      </c>
      <c r="F29" s="176" t="n">
        <v>68.28</v>
      </c>
      <c r="G29" s="176" t="n">
        <v>66.82</v>
      </c>
      <c r="H29" s="176" t="n">
        <v>73.5</v>
      </c>
    </row>
    <row r="30" customFormat="false" ht="11.1" hidden="true" customHeight="true" outlineLevel="0" collapsed="false">
      <c r="A30" s="101"/>
      <c r="B30" s="96" t="s">
        <v>303</v>
      </c>
      <c r="C30" s="176" t="n">
        <v>65.68</v>
      </c>
      <c r="D30" s="176" t="n">
        <v>65.71</v>
      </c>
      <c r="E30" s="176" t="n">
        <v>63.92</v>
      </c>
      <c r="F30" s="176" t="n">
        <v>67.28</v>
      </c>
      <c r="G30" s="176" t="n">
        <v>65.5</v>
      </c>
      <c r="H30" s="176" t="n">
        <v>73.57</v>
      </c>
    </row>
    <row r="31" customFormat="false" ht="15" hidden="true" customHeight="true" outlineLevel="0" collapsed="false">
      <c r="A31" s="101" t="n">
        <v>1996</v>
      </c>
      <c r="B31" s="96" t="s">
        <v>299</v>
      </c>
      <c r="C31" s="176" t="n">
        <v>67.08</v>
      </c>
      <c r="D31" s="176" t="n">
        <v>66.92</v>
      </c>
      <c r="E31" s="176" t="n">
        <v>67.46</v>
      </c>
      <c r="F31" s="176" t="n">
        <v>68.29</v>
      </c>
      <c r="G31" s="176" t="n">
        <v>66.44</v>
      </c>
      <c r="H31" s="176" t="n">
        <v>74.91</v>
      </c>
    </row>
    <row r="32" customFormat="false" ht="11.1" hidden="true" customHeight="true" outlineLevel="0" collapsed="false">
      <c r="A32" s="101"/>
      <c r="B32" s="96" t="s">
        <v>301</v>
      </c>
      <c r="C32" s="176" t="n">
        <v>68.02</v>
      </c>
      <c r="D32" s="176" t="n">
        <v>68.15</v>
      </c>
      <c r="E32" s="176" t="n">
        <v>68.08</v>
      </c>
      <c r="F32" s="176" t="n">
        <v>69.53</v>
      </c>
      <c r="G32" s="176" t="n">
        <v>67.8</v>
      </c>
      <c r="H32" s="176" t="n">
        <v>75.92</v>
      </c>
    </row>
    <row r="33" customFormat="false" ht="11.1" hidden="true" customHeight="true" outlineLevel="0" collapsed="false">
      <c r="A33" s="101"/>
      <c r="B33" s="96" t="s">
        <v>302</v>
      </c>
      <c r="C33" s="176" t="n">
        <v>69.54</v>
      </c>
      <c r="D33" s="176" t="n">
        <v>69.62</v>
      </c>
      <c r="E33" s="176" t="n">
        <v>69.99</v>
      </c>
      <c r="F33" s="176" t="n">
        <v>71.2</v>
      </c>
      <c r="G33" s="176" t="n">
        <v>69.32</v>
      </c>
      <c r="H33" s="176" t="n">
        <v>78.22</v>
      </c>
    </row>
    <row r="34" customFormat="false" ht="11.1" hidden="true" customHeight="true" outlineLevel="0" collapsed="false">
      <c r="A34" s="101"/>
      <c r="B34" s="96" t="s">
        <v>303</v>
      </c>
      <c r="C34" s="176" t="n">
        <v>72.01</v>
      </c>
      <c r="D34" s="176" t="n">
        <v>72.27</v>
      </c>
      <c r="E34" s="176" t="n">
        <v>72</v>
      </c>
      <c r="F34" s="176" t="n">
        <v>74.32</v>
      </c>
      <c r="G34" s="176" t="n">
        <v>72.91</v>
      </c>
      <c r="H34" s="176" t="n">
        <v>79.62</v>
      </c>
    </row>
    <row r="35" customFormat="false" ht="15" hidden="true" customHeight="true" outlineLevel="0" collapsed="false">
      <c r="A35" s="101" t="n">
        <v>1997</v>
      </c>
      <c r="B35" s="96" t="s">
        <v>299</v>
      </c>
      <c r="C35" s="176" t="n">
        <v>73.64</v>
      </c>
      <c r="D35" s="176" t="n">
        <v>73.8</v>
      </c>
      <c r="E35" s="176" t="n">
        <v>73.61</v>
      </c>
      <c r="F35" s="176" t="n">
        <v>74.89</v>
      </c>
      <c r="G35" s="176" t="n">
        <v>73.33</v>
      </c>
      <c r="H35" s="176" t="n">
        <v>80.78</v>
      </c>
    </row>
    <row r="36" customFormat="false" ht="11.1" hidden="true" customHeight="true" outlineLevel="0" collapsed="false">
      <c r="A36" s="101"/>
      <c r="B36" s="96" t="s">
        <v>301</v>
      </c>
      <c r="C36" s="176" t="n">
        <v>76.01</v>
      </c>
      <c r="D36" s="176" t="n">
        <v>75.3</v>
      </c>
      <c r="E36" s="176" t="n">
        <v>80.32</v>
      </c>
      <c r="F36" s="176" t="n">
        <v>76.41</v>
      </c>
      <c r="G36" s="176" t="n">
        <v>74.92</v>
      </c>
      <c r="H36" s="176" t="n">
        <v>81.75</v>
      </c>
    </row>
    <row r="37" customFormat="false" ht="11.1" hidden="true" customHeight="true" outlineLevel="0" collapsed="false">
      <c r="A37" s="101"/>
      <c r="B37" s="96" t="s">
        <v>302</v>
      </c>
      <c r="C37" s="176" t="n">
        <v>79.2</v>
      </c>
      <c r="D37" s="176" t="n">
        <v>79</v>
      </c>
      <c r="E37" s="176" t="n">
        <v>80.28</v>
      </c>
      <c r="F37" s="176" t="n">
        <v>78.26</v>
      </c>
      <c r="G37" s="176" t="n">
        <v>77.5</v>
      </c>
      <c r="H37" s="176" t="n">
        <v>81.05</v>
      </c>
    </row>
    <row r="38" customFormat="false" ht="11.1" hidden="true" customHeight="true" outlineLevel="0" collapsed="false">
      <c r="A38" s="101"/>
      <c r="B38" s="96" t="s">
        <v>303</v>
      </c>
      <c r="C38" s="176" t="n">
        <v>81.86</v>
      </c>
      <c r="D38" s="176" t="n">
        <v>81.13</v>
      </c>
      <c r="E38" s="176" t="n">
        <v>85.96</v>
      </c>
      <c r="F38" s="176" t="n">
        <v>80.44</v>
      </c>
      <c r="G38" s="176" t="n">
        <v>79.32</v>
      </c>
      <c r="H38" s="176" t="n">
        <v>84.53</v>
      </c>
    </row>
    <row r="39" customFormat="false" ht="15" hidden="true" customHeight="true" outlineLevel="0" collapsed="false">
      <c r="A39" s="101" t="n">
        <v>1998</v>
      </c>
      <c r="B39" s="96" t="s">
        <v>299</v>
      </c>
      <c r="C39" s="176" t="n">
        <v>83.19</v>
      </c>
      <c r="D39" s="176" t="n">
        <v>82.89</v>
      </c>
      <c r="E39" s="176" t="n">
        <v>83.55</v>
      </c>
      <c r="F39" s="176" t="n">
        <v>82.5</v>
      </c>
      <c r="G39" s="176" t="n">
        <v>82.21</v>
      </c>
      <c r="H39" s="176" t="n">
        <v>83.45</v>
      </c>
    </row>
    <row r="40" customFormat="false" ht="11.1" hidden="true" customHeight="true" outlineLevel="0" collapsed="false">
      <c r="A40" s="101"/>
      <c r="B40" s="96" t="s">
        <v>301</v>
      </c>
      <c r="C40" s="176" t="n">
        <v>84.08</v>
      </c>
      <c r="D40" s="176" t="n">
        <v>84.18</v>
      </c>
      <c r="E40" s="176" t="n">
        <v>83.39</v>
      </c>
      <c r="F40" s="176" t="n">
        <v>83.78</v>
      </c>
      <c r="G40" s="176" t="n">
        <v>83.6</v>
      </c>
      <c r="H40" s="176" t="n">
        <v>84.39</v>
      </c>
    </row>
    <row r="41" customFormat="false" ht="11.1" hidden="true" customHeight="true" outlineLevel="0" collapsed="false">
      <c r="A41" s="101"/>
      <c r="B41" s="96" t="s">
        <v>302</v>
      </c>
      <c r="C41" s="176" t="n">
        <v>83.14</v>
      </c>
      <c r="D41" s="176" t="n">
        <v>82.62</v>
      </c>
      <c r="E41" s="176" t="n">
        <v>86.53</v>
      </c>
      <c r="F41" s="176" t="n">
        <v>84.97</v>
      </c>
      <c r="G41" s="176" t="n">
        <v>84.95</v>
      </c>
      <c r="H41" s="176" t="n">
        <v>85.13</v>
      </c>
    </row>
    <row r="42" customFormat="false" ht="11.1" hidden="true" customHeight="true" outlineLevel="0" collapsed="false">
      <c r="A42" s="101"/>
      <c r="B42" s="96" t="s">
        <v>303</v>
      </c>
      <c r="C42" s="176" t="n">
        <v>82.69</v>
      </c>
      <c r="D42" s="176" t="n">
        <v>82.87</v>
      </c>
      <c r="E42" s="176" t="n">
        <v>83.02</v>
      </c>
      <c r="F42" s="176" t="n">
        <v>85.75</v>
      </c>
      <c r="G42" s="176" t="n">
        <v>86.46</v>
      </c>
      <c r="H42" s="176" t="n">
        <v>83.35</v>
      </c>
    </row>
    <row r="43" customFormat="false" ht="15" hidden="true" customHeight="true" outlineLevel="0" collapsed="false">
      <c r="A43" s="101" t="n">
        <v>1999</v>
      </c>
      <c r="B43" s="96" t="s">
        <v>299</v>
      </c>
      <c r="C43" s="176" t="n">
        <v>83.56</v>
      </c>
      <c r="D43" s="176" t="n">
        <v>83.63</v>
      </c>
      <c r="E43" s="176" t="n">
        <v>78.99</v>
      </c>
      <c r="F43" s="176" t="n">
        <v>88.13</v>
      </c>
      <c r="G43" s="176" t="n">
        <v>88.62</v>
      </c>
      <c r="H43" s="176" t="n">
        <v>86.4</v>
      </c>
    </row>
    <row r="44" customFormat="false" ht="11.1" hidden="true" customHeight="true" outlineLevel="0" collapsed="false">
      <c r="A44" s="101"/>
      <c r="B44" s="96" t="s">
        <v>301</v>
      </c>
      <c r="C44" s="176" t="n">
        <v>86.27</v>
      </c>
      <c r="D44" s="176" t="n">
        <v>85.72</v>
      </c>
      <c r="E44" s="176" t="n">
        <v>91.09</v>
      </c>
      <c r="F44" s="176" t="n">
        <v>90</v>
      </c>
      <c r="G44" s="176" t="n">
        <v>89.93</v>
      </c>
      <c r="H44" s="176" t="n">
        <v>90.26</v>
      </c>
    </row>
    <row r="45" customFormat="false" ht="11.1" hidden="true" customHeight="true" outlineLevel="0" collapsed="false">
      <c r="A45" s="101"/>
      <c r="B45" s="96" t="s">
        <v>302</v>
      </c>
      <c r="C45" s="176" t="n">
        <v>89.42</v>
      </c>
      <c r="D45" s="176" t="n">
        <v>89.37</v>
      </c>
      <c r="E45" s="176" t="n">
        <v>91.03</v>
      </c>
      <c r="F45" s="176" t="n">
        <v>91.16</v>
      </c>
      <c r="G45" s="176" t="n">
        <v>90.85</v>
      </c>
      <c r="H45" s="176" t="n">
        <v>92.23</v>
      </c>
    </row>
    <row r="46" customFormat="false" ht="11.1" hidden="true" customHeight="true" outlineLevel="0" collapsed="false">
      <c r="A46" s="101"/>
      <c r="B46" s="96" t="s">
        <v>303</v>
      </c>
      <c r="C46" s="176" t="n">
        <v>91.38</v>
      </c>
      <c r="D46" s="176" t="n">
        <v>91.19</v>
      </c>
      <c r="E46" s="176" t="n">
        <v>93.44</v>
      </c>
      <c r="F46" s="176" t="n">
        <v>92.14</v>
      </c>
      <c r="G46" s="176" t="n">
        <v>91.31</v>
      </c>
      <c r="H46" s="176" t="n">
        <v>95.11</v>
      </c>
    </row>
    <row r="47" customFormat="false" ht="15" hidden="true" customHeight="true" outlineLevel="0" collapsed="false">
      <c r="A47" s="101" t="n">
        <v>2000</v>
      </c>
      <c r="B47" s="96" t="s">
        <v>299</v>
      </c>
      <c r="C47" s="176" t="n">
        <v>95.28</v>
      </c>
      <c r="D47" s="176" t="n">
        <v>94.92</v>
      </c>
      <c r="E47" s="176" t="n">
        <v>96.05</v>
      </c>
      <c r="F47" s="176" t="n">
        <v>94.46</v>
      </c>
      <c r="G47" s="176" t="n">
        <v>93.63</v>
      </c>
      <c r="H47" s="176" t="n">
        <v>97.51</v>
      </c>
    </row>
    <row r="48" customFormat="false" ht="11.1" hidden="true" customHeight="true" outlineLevel="0" collapsed="false">
      <c r="A48" s="101"/>
      <c r="B48" s="96" t="s">
        <v>301</v>
      </c>
      <c r="C48" s="176" t="n">
        <v>97.81</v>
      </c>
      <c r="D48" s="176" t="n">
        <v>98.14</v>
      </c>
      <c r="E48" s="176" t="n">
        <v>94.96</v>
      </c>
      <c r="F48" s="176" t="n">
        <v>97.34</v>
      </c>
      <c r="G48" s="176" t="n">
        <v>97.27</v>
      </c>
      <c r="H48" s="176" t="n">
        <v>97.71</v>
      </c>
    </row>
    <row r="49" customFormat="false" ht="11.1" hidden="true" customHeight="true" outlineLevel="0" collapsed="false">
      <c r="A49" s="101"/>
      <c r="B49" s="96" t="s">
        <v>302</v>
      </c>
      <c r="C49" s="176" t="n">
        <v>100.91</v>
      </c>
      <c r="D49" s="176" t="n">
        <v>100.96</v>
      </c>
      <c r="E49" s="176" t="n">
        <v>100.61</v>
      </c>
      <c r="F49" s="176" t="n">
        <v>100.46</v>
      </c>
      <c r="G49" s="176" t="n">
        <v>100.46</v>
      </c>
      <c r="H49" s="176" t="n">
        <v>100.25</v>
      </c>
    </row>
    <row r="50" customFormat="false" ht="11.1" hidden="true" customHeight="true" outlineLevel="0" collapsed="false">
      <c r="A50" s="101"/>
      <c r="B50" s="96" t="s">
        <v>303</v>
      </c>
      <c r="C50" s="176" t="n">
        <v>104.84</v>
      </c>
      <c r="D50" s="176" t="n">
        <v>105.33</v>
      </c>
      <c r="E50" s="176" t="n">
        <v>102.17</v>
      </c>
      <c r="F50" s="176" t="n">
        <v>103.57</v>
      </c>
      <c r="G50" s="176" t="n">
        <v>103.61</v>
      </c>
      <c r="H50" s="176" t="n">
        <v>103.36</v>
      </c>
    </row>
    <row r="51" customFormat="false" ht="15" hidden="true" customHeight="true" outlineLevel="0" collapsed="false">
      <c r="A51" s="101" t="n">
        <v>2001</v>
      </c>
      <c r="B51" s="96" t="s">
        <v>299</v>
      </c>
      <c r="C51" s="176" t="n">
        <v>106.06</v>
      </c>
      <c r="D51" s="176" t="n">
        <v>106.69</v>
      </c>
      <c r="E51" s="176" t="n">
        <v>102.23</v>
      </c>
      <c r="F51" s="176" t="n">
        <v>103.38</v>
      </c>
      <c r="G51" s="176" t="n">
        <v>103.09</v>
      </c>
      <c r="H51" s="176" t="n">
        <v>104.43</v>
      </c>
    </row>
    <row r="52" customFormat="false" ht="11.1" hidden="true" customHeight="true" outlineLevel="0" collapsed="false">
      <c r="A52" s="101"/>
      <c r="B52" s="96" t="s">
        <v>301</v>
      </c>
      <c r="C52" s="176" t="n">
        <v>106.5</v>
      </c>
      <c r="D52" s="176" t="n">
        <v>107.17</v>
      </c>
      <c r="E52" s="176" t="n">
        <v>101.8</v>
      </c>
      <c r="F52" s="176" t="n">
        <v>102.38</v>
      </c>
      <c r="G52" s="176" t="n">
        <v>101.59</v>
      </c>
      <c r="H52" s="176" t="n">
        <v>105.15</v>
      </c>
    </row>
    <row r="53" customFormat="false" ht="11.1" hidden="true" customHeight="true" outlineLevel="0" collapsed="false">
      <c r="A53" s="101"/>
      <c r="B53" s="96" t="s">
        <v>302</v>
      </c>
      <c r="C53" s="176" t="n">
        <v>106.31</v>
      </c>
      <c r="D53" s="176" t="n">
        <v>106.51</v>
      </c>
      <c r="E53" s="176" t="n">
        <v>102.05</v>
      </c>
      <c r="F53" s="176" t="n">
        <v>100.51</v>
      </c>
      <c r="G53" s="176" t="n">
        <v>99.13</v>
      </c>
      <c r="H53" s="176" t="n">
        <v>105.61</v>
      </c>
    </row>
    <row r="54" customFormat="false" ht="11.1" hidden="true" customHeight="true" outlineLevel="0" collapsed="false">
      <c r="A54" s="101"/>
      <c r="B54" s="96" t="s">
        <v>303</v>
      </c>
      <c r="C54" s="176" t="n">
        <v>107.1</v>
      </c>
      <c r="D54" s="176" t="n">
        <v>106.19</v>
      </c>
      <c r="E54" s="176" t="n">
        <v>120.49</v>
      </c>
      <c r="F54" s="176" t="n">
        <v>98.04</v>
      </c>
      <c r="G54" s="176" t="n">
        <v>96.49</v>
      </c>
      <c r="H54" s="176" t="n">
        <v>103.75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76" t="n">
        <v>108.19</v>
      </c>
      <c r="D55" s="176" t="n">
        <v>107.36</v>
      </c>
      <c r="E55" s="176" t="n">
        <v>111.45</v>
      </c>
      <c r="F55" s="176" t="n">
        <v>97.7</v>
      </c>
      <c r="G55" s="176" t="n">
        <v>96.92</v>
      </c>
      <c r="H55" s="176" t="n">
        <v>100.44</v>
      </c>
    </row>
    <row r="56" customFormat="false" ht="11.1" hidden="false" customHeight="true" outlineLevel="0" collapsed="false">
      <c r="A56" s="101"/>
      <c r="B56" s="96" t="s">
        <v>301</v>
      </c>
      <c r="C56" s="176" t="n">
        <v>111.23</v>
      </c>
      <c r="D56" s="176" t="n">
        <v>109.84</v>
      </c>
      <c r="E56" s="176" t="n">
        <v>120.11</v>
      </c>
      <c r="F56" s="176" t="n">
        <v>99.02</v>
      </c>
      <c r="G56" s="176" t="n">
        <v>98.55</v>
      </c>
      <c r="H56" s="176" t="n">
        <v>100.76</v>
      </c>
    </row>
    <row r="57" customFormat="false" ht="11.1" hidden="false" customHeight="true" outlineLevel="0" collapsed="false">
      <c r="A57" s="101"/>
      <c r="B57" s="96" t="s">
        <v>302</v>
      </c>
      <c r="C57" s="176" t="n">
        <v>112.85</v>
      </c>
      <c r="D57" s="176" t="n">
        <v>111.83</v>
      </c>
      <c r="E57" s="176" t="n">
        <v>120.89</v>
      </c>
      <c r="F57" s="176" t="n">
        <v>101.68</v>
      </c>
      <c r="G57" s="176" t="n">
        <v>102.35</v>
      </c>
      <c r="H57" s="176" t="n">
        <v>99.62</v>
      </c>
    </row>
    <row r="58" customFormat="false" ht="11.1" hidden="false" customHeight="true" outlineLevel="0" collapsed="false">
      <c r="A58" s="101"/>
      <c r="B58" s="96" t="s">
        <v>303</v>
      </c>
      <c r="C58" s="176" t="n">
        <v>113.53</v>
      </c>
      <c r="D58" s="176" t="n">
        <v>113</v>
      </c>
      <c r="E58" s="176" t="n">
        <v>120.06</v>
      </c>
      <c r="F58" s="176" t="n">
        <v>103.48</v>
      </c>
      <c r="G58" s="176" t="n">
        <v>104.67</v>
      </c>
      <c r="H58" s="176" t="n">
        <v>99.27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76" t="n">
        <v>113.15</v>
      </c>
      <c r="D59" s="176" t="n">
        <v>112.44</v>
      </c>
      <c r="E59" s="176" t="n">
        <v>118.75</v>
      </c>
      <c r="F59" s="176" t="n">
        <v>105.31</v>
      </c>
      <c r="G59" s="176" t="n">
        <v>106.33</v>
      </c>
      <c r="H59" s="176" t="n">
        <v>101.95</v>
      </c>
    </row>
    <row r="60" customFormat="false" ht="11.1" hidden="false" customHeight="true" outlineLevel="0" collapsed="false">
      <c r="A60" s="101"/>
      <c r="B60" s="96" t="s">
        <v>301</v>
      </c>
      <c r="C60" s="176" t="n">
        <v>111.85</v>
      </c>
      <c r="D60" s="176" t="n">
        <v>111.46</v>
      </c>
      <c r="E60" s="176" t="n">
        <v>114.07</v>
      </c>
      <c r="F60" s="176" t="n">
        <v>105.51</v>
      </c>
      <c r="G60" s="176" t="n">
        <v>107.1</v>
      </c>
      <c r="H60" s="176" t="n">
        <v>100.25</v>
      </c>
    </row>
    <row r="61" customFormat="false" ht="11.1" hidden="false" customHeight="true" outlineLevel="0" collapsed="false">
      <c r="A61" s="101"/>
      <c r="B61" s="96" t="s">
        <v>302</v>
      </c>
      <c r="C61" s="176" t="n">
        <v>115.36</v>
      </c>
      <c r="D61" s="176" t="n">
        <v>115.09</v>
      </c>
      <c r="E61" s="176" t="n">
        <v>116.67</v>
      </c>
      <c r="F61" s="176" t="n">
        <v>105.53</v>
      </c>
      <c r="G61" s="176" t="n">
        <v>106.73</v>
      </c>
      <c r="H61" s="176" t="n">
        <v>101.5</v>
      </c>
    </row>
    <row r="62" customFormat="false" ht="11.1" hidden="false" customHeight="true" outlineLevel="0" collapsed="false">
      <c r="A62" s="101"/>
      <c r="B62" s="96" t="s">
        <v>303</v>
      </c>
      <c r="C62" s="176" t="n">
        <v>118.05</v>
      </c>
      <c r="D62" s="176" t="n">
        <v>117.4</v>
      </c>
      <c r="E62" s="176" t="n">
        <v>121.8</v>
      </c>
      <c r="F62" s="176" t="n">
        <v>107.92</v>
      </c>
      <c r="G62" s="176" t="n">
        <v>109.91</v>
      </c>
      <c r="H62" s="176" t="n">
        <v>101.29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76" t="n">
        <v>121.81</v>
      </c>
      <c r="D63" s="176" t="n">
        <v>121.69</v>
      </c>
      <c r="E63" s="176" t="n">
        <v>122.45</v>
      </c>
      <c r="F63" s="176" t="n">
        <v>109.12</v>
      </c>
      <c r="G63" s="176" t="n">
        <v>111.47</v>
      </c>
      <c r="H63" s="176" t="n">
        <v>101.39</v>
      </c>
    </row>
    <row r="64" customFormat="false" ht="11.1" hidden="false" customHeight="true" outlineLevel="0" collapsed="false">
      <c r="A64" s="101"/>
      <c r="B64" s="96" t="s">
        <v>301</v>
      </c>
      <c r="C64" s="176" t="n">
        <v>125.31</v>
      </c>
      <c r="D64" s="176" t="n">
        <v>125.12</v>
      </c>
      <c r="E64" s="176" t="n">
        <v>127.25</v>
      </c>
      <c r="F64" s="176" t="n">
        <v>111.56</v>
      </c>
      <c r="G64" s="176" t="n">
        <v>114.25</v>
      </c>
      <c r="H64" s="176" t="n">
        <v>102.68</v>
      </c>
    </row>
    <row r="65" customFormat="false" ht="11.1" hidden="false" customHeight="true" outlineLevel="0" collapsed="false">
      <c r="A65" s="101"/>
      <c r="B65" s="96" t="s">
        <v>302</v>
      </c>
      <c r="C65" s="176" t="n">
        <v>124.79</v>
      </c>
      <c r="D65" s="176" t="n">
        <v>124.55</v>
      </c>
      <c r="E65" s="176" t="n">
        <v>126.76</v>
      </c>
      <c r="F65" s="176" t="n">
        <v>112.78</v>
      </c>
      <c r="G65" s="176" t="n">
        <v>116.6</v>
      </c>
      <c r="H65" s="176" t="n">
        <v>100.13</v>
      </c>
    </row>
    <row r="66" customFormat="false" ht="11.1" hidden="false" customHeight="true" outlineLevel="0" collapsed="false">
      <c r="A66" s="101"/>
      <c r="B66" s="96" t="s">
        <v>303</v>
      </c>
      <c r="C66" s="176" t="n">
        <v>126.62</v>
      </c>
      <c r="D66" s="176" t="n">
        <v>126.96</v>
      </c>
      <c r="E66" s="176" t="n">
        <v>124.83</v>
      </c>
      <c r="F66" s="176" t="n">
        <v>114.01</v>
      </c>
      <c r="G66" s="176" t="n">
        <v>117.34</v>
      </c>
      <c r="H66" s="176" t="n">
        <v>102.52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76" t="n">
        <v>128.21</v>
      </c>
      <c r="D67" s="176" t="n">
        <v>128.02</v>
      </c>
      <c r="E67" s="176" t="n">
        <v>128.93</v>
      </c>
      <c r="F67" s="176" t="n">
        <v>114.64</v>
      </c>
      <c r="G67" s="176" t="n">
        <v>118.23</v>
      </c>
      <c r="H67" s="176" t="n">
        <v>102.85</v>
      </c>
    </row>
    <row r="68" customFormat="false" ht="11.1" hidden="false" customHeight="true" outlineLevel="0" collapsed="false">
      <c r="A68" s="101"/>
      <c r="B68" s="96" t="s">
        <v>301</v>
      </c>
      <c r="C68" s="176" t="n">
        <v>131.79</v>
      </c>
      <c r="D68" s="176" t="n">
        <v>132.39</v>
      </c>
      <c r="E68" s="176" t="n">
        <v>127.71</v>
      </c>
      <c r="F68" s="176" t="n">
        <v>118.13</v>
      </c>
      <c r="G68" s="176" t="n">
        <v>122.34</v>
      </c>
      <c r="H68" s="176" t="n">
        <v>104.12</v>
      </c>
    </row>
    <row r="69" customFormat="false" ht="11.1" hidden="false" customHeight="true" outlineLevel="0" collapsed="false">
      <c r="A69" s="101"/>
      <c r="B69" s="96" t="s">
        <v>302</v>
      </c>
      <c r="C69" s="176" t="n">
        <v>135.4</v>
      </c>
      <c r="D69" s="176" t="n">
        <v>136.08</v>
      </c>
      <c r="E69" s="176" t="n">
        <v>131.58</v>
      </c>
      <c r="F69" s="176" t="n">
        <v>121.64</v>
      </c>
      <c r="G69" s="176" t="n">
        <v>125.91</v>
      </c>
      <c r="H69" s="176" t="n">
        <v>107.3</v>
      </c>
    </row>
    <row r="70" customFormat="false" ht="11.1" hidden="false" customHeight="true" outlineLevel="0" collapsed="false">
      <c r="A70" s="101"/>
      <c r="B70" s="96" t="s">
        <v>303</v>
      </c>
      <c r="C70" s="176" t="n">
        <v>139.06</v>
      </c>
      <c r="D70" s="176" t="n">
        <v>139.68</v>
      </c>
      <c r="E70" s="176" t="n">
        <v>134.03</v>
      </c>
      <c r="F70" s="176" t="n">
        <v>125.06</v>
      </c>
      <c r="G70" s="176" t="n">
        <v>130.06</v>
      </c>
      <c r="H70" s="176" t="n">
        <v>108.23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76" t="n">
        <v>143.38</v>
      </c>
      <c r="D71" s="176" t="n">
        <v>144.33</v>
      </c>
      <c r="E71" s="176" t="n">
        <v>136.92</v>
      </c>
      <c r="F71" s="176" t="n">
        <v>129.15</v>
      </c>
      <c r="G71" s="176" t="n">
        <v>135.1</v>
      </c>
      <c r="H71" s="176" t="n">
        <v>109.29</v>
      </c>
    </row>
    <row r="72" customFormat="false" ht="11.1" hidden="false" customHeight="true" outlineLevel="0" collapsed="false">
      <c r="A72" s="101"/>
      <c r="B72" s="96" t="s">
        <v>301</v>
      </c>
      <c r="C72" s="176" t="n">
        <v>146.38</v>
      </c>
      <c r="D72" s="176" t="n">
        <v>146.64</v>
      </c>
      <c r="E72" s="176" t="n">
        <v>144.36</v>
      </c>
      <c r="F72" s="176" t="n">
        <v>131.82</v>
      </c>
      <c r="G72" s="176" t="n">
        <v>137.95</v>
      </c>
      <c r="H72" s="176" t="n">
        <v>111.49</v>
      </c>
    </row>
    <row r="73" customFormat="false" ht="11.1" hidden="false" customHeight="true" outlineLevel="0" collapsed="false">
      <c r="A73" s="101"/>
      <c r="B73" s="96" t="s">
        <v>302</v>
      </c>
      <c r="C73" s="176" t="n">
        <v>151.01</v>
      </c>
      <c r="D73" s="176" t="n">
        <v>152.05</v>
      </c>
      <c r="E73" s="176" t="n">
        <v>144.76</v>
      </c>
      <c r="F73" s="176" t="n">
        <v>134.79</v>
      </c>
      <c r="G73" s="176" t="n">
        <v>141.5</v>
      </c>
      <c r="H73" s="176" t="n">
        <v>112.42</v>
      </c>
    </row>
    <row r="74" customFormat="false" ht="11.1" hidden="false" customHeight="true" outlineLevel="0" collapsed="false">
      <c r="A74" s="101"/>
      <c r="B74" s="96" t="s">
        <v>303</v>
      </c>
      <c r="C74" s="176" t="n">
        <v>161.77</v>
      </c>
      <c r="D74" s="176" t="n">
        <v>163.35</v>
      </c>
      <c r="E74" s="176" t="n">
        <v>149.84</v>
      </c>
      <c r="F74" s="176" t="n">
        <v>137.01</v>
      </c>
      <c r="G74" s="176" t="n">
        <v>144.42</v>
      </c>
      <c r="H74" s="176" t="n">
        <v>112.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76" t="n">
        <v>157.92</v>
      </c>
      <c r="D75" s="176" t="n">
        <v>159.15</v>
      </c>
      <c r="E75" s="176" t="n">
        <v>152.46</v>
      </c>
      <c r="F75" s="176" t="n">
        <v>139.57</v>
      </c>
      <c r="G75" s="176" t="n">
        <v>146.87</v>
      </c>
      <c r="H75" s="176" t="n">
        <v>115.11</v>
      </c>
    </row>
    <row r="76" customFormat="false" ht="11.1" hidden="false" customHeight="true" outlineLevel="0" collapsed="false">
      <c r="A76" s="101"/>
      <c r="B76" s="96" t="s">
        <v>301</v>
      </c>
      <c r="C76" s="176" t="n">
        <v>160.47</v>
      </c>
      <c r="D76" s="176" t="n">
        <v>162.06</v>
      </c>
      <c r="E76" s="176" t="n">
        <v>151.82</v>
      </c>
      <c r="F76" s="176" t="n">
        <v>139.38</v>
      </c>
      <c r="G76" s="176" t="n">
        <v>146.35</v>
      </c>
      <c r="H76" s="176" t="n">
        <v>116.12</v>
      </c>
    </row>
    <row r="77" customFormat="false" ht="11.1" hidden="false" customHeight="true" outlineLevel="0" collapsed="false">
      <c r="A77" s="101"/>
      <c r="B77" s="96" t="s">
        <v>302</v>
      </c>
      <c r="C77" s="176" t="n">
        <v>163.87</v>
      </c>
      <c r="D77" s="176" t="n">
        <v>164.4</v>
      </c>
      <c r="E77" s="176" t="n">
        <v>158.53</v>
      </c>
      <c r="F77" s="176" t="n">
        <v>142.04</v>
      </c>
      <c r="G77" s="176" t="n">
        <v>148.89</v>
      </c>
      <c r="H77" s="176" t="n">
        <v>119.45</v>
      </c>
    </row>
    <row r="78" customFormat="false" ht="11.1" hidden="true" customHeight="true" outlineLevel="0" collapsed="false">
      <c r="A78" s="101"/>
      <c r="B78" s="96" t="s">
        <v>303</v>
      </c>
      <c r="C78" s="176"/>
      <c r="D78" s="176"/>
      <c r="E78" s="176"/>
      <c r="F78" s="176"/>
      <c r="G78" s="176"/>
      <c r="H78" s="176"/>
    </row>
    <row r="79" customFormat="false" ht="15" hidden="true" customHeight="true" outlineLevel="0" collapsed="false">
      <c r="A79" s="101" t="n">
        <v>2008</v>
      </c>
      <c r="B79" s="96" t="s">
        <v>299</v>
      </c>
      <c r="C79" s="176"/>
      <c r="D79" s="176"/>
      <c r="E79" s="176"/>
      <c r="F79" s="176"/>
      <c r="G79" s="176"/>
      <c r="H79" s="176"/>
    </row>
    <row r="80" customFormat="false" ht="11.1" hidden="true" customHeight="true" outlineLevel="0" collapsed="false">
      <c r="A80" s="101"/>
      <c r="B80" s="96" t="s">
        <v>301</v>
      </c>
      <c r="C80" s="176"/>
      <c r="D80" s="176"/>
      <c r="E80" s="176"/>
      <c r="F80" s="176"/>
      <c r="G80" s="176"/>
      <c r="H80" s="176"/>
    </row>
    <row r="81" customFormat="false" ht="11.1" hidden="true" customHeight="true" outlineLevel="0" collapsed="false">
      <c r="A81" s="101"/>
      <c r="B81" s="96" t="s">
        <v>302</v>
      </c>
      <c r="C81" s="176"/>
      <c r="D81" s="176"/>
      <c r="E81" s="176"/>
      <c r="F81" s="176"/>
      <c r="G81" s="176"/>
      <c r="H81" s="176"/>
    </row>
    <row r="82" customFormat="false" ht="11.1" hidden="true" customHeight="true" outlineLevel="0" collapsed="false">
      <c r="A82" s="101"/>
      <c r="B82" s="96" t="s">
        <v>303</v>
      </c>
      <c r="C82" s="176"/>
      <c r="D82" s="176"/>
      <c r="E82" s="176"/>
      <c r="F82" s="176"/>
      <c r="G82" s="176"/>
      <c r="H82" s="176"/>
    </row>
    <row r="83" customFormat="false" ht="15" hidden="true" customHeight="true" outlineLevel="0" collapsed="false">
      <c r="A83" s="101" t="n">
        <v>2009</v>
      </c>
      <c r="B83" s="96" t="s">
        <v>299</v>
      </c>
      <c r="C83" s="176"/>
      <c r="D83" s="176"/>
      <c r="E83" s="176"/>
      <c r="F83" s="176"/>
      <c r="G83" s="176"/>
      <c r="H83" s="176"/>
    </row>
    <row r="84" customFormat="false" ht="11.1" hidden="true" customHeight="true" outlineLevel="0" collapsed="false">
      <c r="A84" s="101"/>
      <c r="B84" s="96" t="s">
        <v>301</v>
      </c>
      <c r="C84" s="176"/>
      <c r="D84" s="176"/>
      <c r="E84" s="176"/>
      <c r="F84" s="176"/>
      <c r="G84" s="176"/>
      <c r="H84" s="176"/>
    </row>
    <row r="85" customFormat="false" ht="11.1" hidden="true" customHeight="true" outlineLevel="0" collapsed="false">
      <c r="A85" s="101"/>
      <c r="B85" s="96" t="s">
        <v>302</v>
      </c>
      <c r="C85" s="176"/>
      <c r="D85" s="176"/>
      <c r="E85" s="176"/>
      <c r="F85" s="176"/>
      <c r="G85" s="176"/>
      <c r="H85" s="176"/>
    </row>
    <row r="86" customFormat="false" ht="11.1" hidden="true" customHeight="true" outlineLevel="0" collapsed="false">
      <c r="A86" s="101"/>
      <c r="B86" s="96" t="s">
        <v>303</v>
      </c>
      <c r="C86" s="176"/>
      <c r="D86" s="176"/>
      <c r="E86" s="176"/>
      <c r="F86" s="176"/>
      <c r="G86" s="176"/>
      <c r="H86" s="176"/>
    </row>
    <row r="87" customFormat="false" ht="15" hidden="true" customHeight="true" outlineLevel="0" collapsed="false">
      <c r="A87" s="101" t="n">
        <v>2010</v>
      </c>
      <c r="B87" s="96" t="s">
        <v>299</v>
      </c>
      <c r="C87" s="176"/>
      <c r="D87" s="176"/>
      <c r="E87" s="176"/>
      <c r="F87" s="176"/>
      <c r="G87" s="176"/>
      <c r="H87" s="176"/>
    </row>
    <row r="88" customFormat="false" ht="11.1" hidden="true" customHeight="true" outlineLevel="0" collapsed="false">
      <c r="A88" s="101"/>
      <c r="B88" s="96" t="s">
        <v>301</v>
      </c>
      <c r="C88" s="176"/>
      <c r="D88" s="176"/>
      <c r="E88" s="176"/>
      <c r="F88" s="176"/>
      <c r="G88" s="176"/>
      <c r="H88" s="176"/>
    </row>
    <row r="89" customFormat="false" ht="11.1" hidden="true" customHeight="true" outlineLevel="0" collapsed="false">
      <c r="A89" s="101"/>
      <c r="B89" s="96" t="s">
        <v>302</v>
      </c>
      <c r="C89" s="176"/>
      <c r="D89" s="176"/>
      <c r="E89" s="176"/>
      <c r="F89" s="176"/>
      <c r="G89" s="176"/>
      <c r="H89" s="176"/>
    </row>
    <row r="90" customFormat="false" ht="11.1" hidden="true" customHeight="true" outlineLevel="0" collapsed="false">
      <c r="A90" s="101"/>
      <c r="B90" s="96" t="s">
        <v>303</v>
      </c>
      <c r="C90" s="176"/>
      <c r="D90" s="176"/>
      <c r="E90" s="176"/>
      <c r="F90" s="176"/>
      <c r="G90" s="176"/>
      <c r="H90" s="176"/>
    </row>
    <row r="91" customFormat="false" ht="11.1" hidden="true" customHeight="true" outlineLevel="0" collapsed="false">
      <c r="A91" s="101"/>
      <c r="B91" s="96"/>
      <c r="C91" s="176"/>
      <c r="D91" s="176"/>
      <c r="E91" s="176"/>
      <c r="F91" s="176"/>
      <c r="G91" s="176"/>
      <c r="H91" s="176"/>
    </row>
    <row r="92" customFormat="false" ht="11.1" hidden="true" customHeight="true" outlineLevel="0" collapsed="false">
      <c r="A92" s="101"/>
      <c r="B92" s="96"/>
      <c r="C92" s="176"/>
      <c r="D92" s="176"/>
      <c r="E92" s="176"/>
      <c r="F92" s="176"/>
      <c r="G92" s="176"/>
      <c r="H92" s="176"/>
    </row>
    <row r="93" customFormat="false" ht="11.1" hidden="true" customHeight="true" outlineLevel="0" collapsed="false">
      <c r="A93" s="101"/>
      <c r="B93" s="96"/>
      <c r="C93" s="176"/>
      <c r="D93" s="176"/>
      <c r="E93" s="176"/>
      <c r="F93" s="176"/>
      <c r="G93" s="176"/>
      <c r="H93" s="176"/>
    </row>
    <row r="94" customFormat="false" ht="11.1" hidden="true" customHeight="true" outlineLevel="0" collapsed="false">
      <c r="A94" s="101"/>
      <c r="B94" s="96"/>
      <c r="C94" s="176"/>
      <c r="D94" s="176"/>
      <c r="E94" s="176"/>
      <c r="F94" s="176"/>
      <c r="G94" s="176"/>
      <c r="H94" s="176"/>
    </row>
    <row r="95" customFormat="false" ht="11.1" hidden="true" customHeight="true" outlineLevel="0" collapsed="false">
      <c r="A95" s="101"/>
      <c r="B95" s="96"/>
      <c r="C95" s="176"/>
      <c r="D95" s="176"/>
      <c r="E95" s="176"/>
      <c r="F95" s="176"/>
      <c r="G95" s="176"/>
      <c r="H95" s="176"/>
    </row>
    <row r="96" customFormat="false" ht="11.1" hidden="true" customHeight="true" outlineLevel="0" collapsed="false">
      <c r="A96" s="101"/>
      <c r="B96" s="96"/>
      <c r="C96" s="176"/>
      <c r="D96" s="176"/>
      <c r="E96" s="176"/>
      <c r="F96" s="176"/>
      <c r="G96" s="176"/>
      <c r="H96" s="176"/>
    </row>
    <row r="97" customFormat="false" ht="11.1" hidden="true" customHeight="true" outlineLevel="0" collapsed="false">
      <c r="A97" s="101"/>
      <c r="B97" s="96"/>
      <c r="C97" s="176"/>
      <c r="D97" s="176"/>
      <c r="E97" s="176"/>
      <c r="F97" s="176"/>
      <c r="G97" s="176"/>
      <c r="H97" s="176"/>
    </row>
    <row r="98" customFormat="false" ht="11.1" hidden="true" customHeight="true" outlineLevel="0" collapsed="false">
      <c r="A98" s="101"/>
      <c r="B98" s="96"/>
      <c r="C98" s="176"/>
      <c r="D98" s="176"/>
      <c r="E98" s="176"/>
      <c r="F98" s="176"/>
      <c r="G98" s="176"/>
      <c r="H98" s="176"/>
    </row>
    <row r="99" customFormat="false" ht="11.1" hidden="true" customHeight="true" outlineLevel="0" collapsed="false">
      <c r="A99" s="101"/>
      <c r="B99" s="96"/>
      <c r="C99" s="176"/>
      <c r="D99" s="176"/>
      <c r="E99" s="176"/>
      <c r="F99" s="176"/>
      <c r="G99" s="176"/>
      <c r="H99" s="176"/>
    </row>
    <row r="100" s="160" customFormat="true" ht="18" hidden="false" customHeight="true" outlineLevel="0" collapsed="false">
      <c r="A100" s="178"/>
      <c r="B100" s="179"/>
      <c r="C100" s="180" t="s">
        <v>371</v>
      </c>
      <c r="D100" s="180"/>
      <c r="E100" s="180"/>
      <c r="F100" s="180"/>
      <c r="G100" s="180"/>
      <c r="H100" s="180"/>
    </row>
    <row r="101" s="249" customFormat="true" ht="14.1" hidden="true" customHeight="true" outlineLevel="0" collapsed="false">
      <c r="A101" s="157"/>
      <c r="B101" s="250"/>
      <c r="C101" s="301"/>
      <c r="D101" s="301"/>
      <c r="E101" s="301"/>
      <c r="F101" s="301"/>
      <c r="G101" s="301"/>
      <c r="H101" s="301"/>
    </row>
    <row r="102" s="249" customFormat="true" ht="15" hidden="true" customHeight="true" outlineLevel="0" collapsed="false">
      <c r="A102" s="101" t="n">
        <v>1991</v>
      </c>
      <c r="B102" s="96" t="s">
        <v>299</v>
      </c>
      <c r="C102" s="103" t="s">
        <v>300</v>
      </c>
      <c r="D102" s="103" t="s">
        <v>300</v>
      </c>
      <c r="E102" s="103" t="s">
        <v>300</v>
      </c>
      <c r="F102" s="103" t="s">
        <v>300</v>
      </c>
      <c r="G102" s="103" t="s">
        <v>300</v>
      </c>
      <c r="H102" s="103" t="s">
        <v>300</v>
      </c>
    </row>
    <row r="103" s="249" customFormat="true" ht="10.5" hidden="true" customHeight="true" outlineLevel="0" collapsed="false">
      <c r="A103" s="101"/>
      <c r="B103" s="96" t="s">
        <v>301</v>
      </c>
      <c r="C103" s="105" t="n">
        <v>-4.3906376109766</v>
      </c>
      <c r="D103" s="105" t="n">
        <v>-5.80079681274901</v>
      </c>
      <c r="E103" s="105" t="n">
        <v>8.14685314685315</v>
      </c>
      <c r="F103" s="105" t="n">
        <v>-0.898839679686219</v>
      </c>
      <c r="G103" s="105" t="n">
        <v>-1.67464114832536</v>
      </c>
      <c r="H103" s="105" t="n">
        <v>2.14995483288165</v>
      </c>
    </row>
    <row r="104" s="249" customFormat="true" ht="10.5" hidden="true" customHeight="true" outlineLevel="0" collapsed="false">
      <c r="A104" s="101"/>
      <c r="B104" s="96" t="s">
        <v>302</v>
      </c>
      <c r="C104" s="105" t="n">
        <v>1.45196690866116</v>
      </c>
      <c r="D104" s="105" t="n">
        <v>1.69176112332939</v>
      </c>
      <c r="E104" s="105" t="n">
        <v>-0.0808276753960513</v>
      </c>
      <c r="F104" s="105" t="n">
        <v>1.43469656992083</v>
      </c>
      <c r="G104" s="105" t="n">
        <v>0.713706407137082</v>
      </c>
      <c r="H104" s="105" t="n">
        <v>4.36858860983374</v>
      </c>
    </row>
    <row r="105" s="249" customFormat="true" ht="10.5" hidden="true" customHeight="true" outlineLevel="0" collapsed="false">
      <c r="A105" s="101"/>
      <c r="B105" s="96" t="s">
        <v>303</v>
      </c>
      <c r="C105" s="105" t="n">
        <v>1.04842735896156</v>
      </c>
      <c r="D105" s="105" t="n">
        <v>1.33089336216936</v>
      </c>
      <c r="E105" s="105" t="n">
        <v>-2.02232648438763</v>
      </c>
      <c r="F105" s="105" t="n">
        <v>0.162575191025852</v>
      </c>
      <c r="G105" s="105" t="n">
        <v>-0.563697857948142</v>
      </c>
      <c r="H105" s="105" t="n">
        <v>3.06727673275718</v>
      </c>
    </row>
    <row r="106" customFormat="false" ht="15" hidden="true" customHeight="true" outlineLevel="0" collapsed="false">
      <c r="A106" s="101" t="n">
        <v>1992</v>
      </c>
      <c r="B106" s="96" t="s">
        <v>299</v>
      </c>
      <c r="C106" s="105" t="n">
        <v>-0.131752305665344</v>
      </c>
      <c r="D106" s="105" t="n">
        <v>0.476112296831403</v>
      </c>
      <c r="E106" s="105" t="n">
        <v>-2.64200792602378</v>
      </c>
      <c r="F106" s="105" t="n">
        <v>0.58432072715469</v>
      </c>
      <c r="G106" s="105" t="n">
        <v>0.421120829284092</v>
      </c>
      <c r="H106" s="105" t="n">
        <v>1.08516935218677</v>
      </c>
    </row>
    <row r="107" customFormat="false" ht="11.1" hidden="true" customHeight="true" outlineLevel="0" collapsed="false">
      <c r="A107" s="101"/>
      <c r="B107" s="96" t="s">
        <v>301</v>
      </c>
      <c r="C107" s="105" t="n">
        <v>-0.263852242744065</v>
      </c>
      <c r="D107" s="105" t="n">
        <v>-0.653594771241842</v>
      </c>
      <c r="E107" s="105" t="n">
        <v>-0.898914518317511</v>
      </c>
      <c r="F107" s="105" t="n">
        <v>0.597063095045996</v>
      </c>
      <c r="G107" s="105" t="n">
        <v>0.725806451612911</v>
      </c>
      <c r="H107" s="105" t="n">
        <v>0.292778139232269</v>
      </c>
    </row>
    <row r="108" customFormat="false" ht="11.1" hidden="true" customHeight="true" outlineLevel="0" collapsed="false">
      <c r="A108" s="101"/>
      <c r="B108" s="96" t="s">
        <v>302</v>
      </c>
      <c r="C108" s="105" t="n">
        <v>-1.66997354497354</v>
      </c>
      <c r="D108" s="105" t="n">
        <v>-1.80921052631578</v>
      </c>
      <c r="E108" s="105" t="n">
        <v>-1.14667123053226</v>
      </c>
      <c r="F108" s="105" t="n">
        <v>-0.866217516843122</v>
      </c>
      <c r="G108" s="105" t="n">
        <v>-0.512409927942358</v>
      </c>
      <c r="H108" s="105" t="n">
        <v>-1.71910476808303</v>
      </c>
    </row>
    <row r="109" customFormat="false" ht="11.1" hidden="true" customHeight="true" outlineLevel="0" collapsed="false">
      <c r="A109" s="101"/>
      <c r="B109" s="96" t="s">
        <v>303</v>
      </c>
      <c r="C109" s="105" t="n">
        <v>-2.60635614595593</v>
      </c>
      <c r="D109" s="105" t="n">
        <v>-2.79731993299833</v>
      </c>
      <c r="E109" s="105" t="n">
        <v>0.450138504155134</v>
      </c>
      <c r="F109" s="105" t="n">
        <v>0.4368932038835</v>
      </c>
      <c r="G109" s="105" t="n">
        <v>0.1770481248994</v>
      </c>
      <c r="H109" s="105" t="n">
        <v>1.40264026402642</v>
      </c>
    </row>
    <row r="110" customFormat="false" ht="15" hidden="true" customHeight="true" outlineLevel="0" collapsed="false">
      <c r="A110" s="101" t="n">
        <v>1993</v>
      </c>
      <c r="B110" s="96" t="s">
        <v>299</v>
      </c>
      <c r="C110" s="105" t="n">
        <v>-2.10635359116021</v>
      </c>
      <c r="D110" s="105" t="n">
        <v>-2.56763742891609</v>
      </c>
      <c r="E110" s="105" t="n">
        <v>-1.17200965184419</v>
      </c>
      <c r="F110" s="105" t="n">
        <v>-3.18994683421943</v>
      </c>
      <c r="G110" s="105" t="n">
        <v>-4.33804627249359</v>
      </c>
      <c r="H110" s="105" t="n">
        <v>1.18795768917819</v>
      </c>
    </row>
    <row r="111" customFormat="false" ht="11.1" hidden="true" customHeight="true" outlineLevel="0" collapsed="false">
      <c r="A111" s="101"/>
      <c r="B111" s="96" t="s">
        <v>301</v>
      </c>
      <c r="C111" s="105" t="n">
        <v>-1.81657848324515</v>
      </c>
      <c r="D111" s="105" t="n">
        <v>-1.66253979483551</v>
      </c>
      <c r="E111" s="105" t="n">
        <v>-0.470875479595406</v>
      </c>
      <c r="F111" s="105" t="n">
        <v>-1.6142452987186</v>
      </c>
      <c r="G111" s="105" t="n">
        <v>-2.11622438696674</v>
      </c>
      <c r="H111" s="105" t="n">
        <v>0.321646831778708</v>
      </c>
    </row>
    <row r="112" customFormat="false" ht="11.1" hidden="true" customHeight="true" outlineLevel="0" collapsed="false">
      <c r="A112" s="101"/>
      <c r="B112" s="96" t="s">
        <v>302</v>
      </c>
      <c r="C112" s="105" t="n">
        <v>0.754445841566394</v>
      </c>
      <c r="D112" s="105" t="n">
        <v>0.647482014388487</v>
      </c>
      <c r="E112" s="105" t="n">
        <v>0.770983003329249</v>
      </c>
      <c r="F112" s="105" t="n">
        <v>-0.913396481732065</v>
      </c>
      <c r="G112" s="105" t="n">
        <v>-1.63006177076184</v>
      </c>
      <c r="H112" s="105" t="n">
        <v>1.18627765309394</v>
      </c>
    </row>
    <row r="113" customFormat="false" ht="11.1" hidden="true" customHeight="true" outlineLevel="0" collapsed="false">
      <c r="A113" s="101"/>
      <c r="B113" s="96" t="s">
        <v>303</v>
      </c>
      <c r="C113" s="105" t="n">
        <v>2.05027634159387</v>
      </c>
      <c r="D113" s="105" t="n">
        <v>2.09077912794852</v>
      </c>
      <c r="E113" s="105" t="n">
        <v>1.21717962093551</v>
      </c>
      <c r="F113" s="105" t="n">
        <v>0.443837487197001</v>
      </c>
      <c r="G113" s="105" t="n">
        <v>0.156985871271601</v>
      </c>
      <c r="H113" s="105" t="n">
        <v>1.48922686945501</v>
      </c>
    </row>
    <row r="114" customFormat="false" ht="15" hidden="true" customHeight="true" outlineLevel="0" collapsed="false">
      <c r="A114" s="101" t="n">
        <v>1994</v>
      </c>
      <c r="B114" s="96" t="s">
        <v>299</v>
      </c>
      <c r="C114" s="105" t="n">
        <v>2.69042627533193</v>
      </c>
      <c r="D114" s="105" t="n">
        <v>3.11570103273236</v>
      </c>
      <c r="E114" s="105" t="n">
        <v>0.051537536505748</v>
      </c>
      <c r="F114" s="105" t="n">
        <v>4.65669612508496</v>
      </c>
      <c r="G114" s="105" t="n">
        <v>5.71229536746777</v>
      </c>
      <c r="H114" s="105" t="n">
        <v>1.32688104901655</v>
      </c>
    </row>
    <row r="115" customFormat="false" ht="11.1" hidden="true" customHeight="true" outlineLevel="0" collapsed="false">
      <c r="A115" s="101"/>
      <c r="B115" s="96" t="s">
        <v>301</v>
      </c>
      <c r="C115" s="105" t="n">
        <v>3.96393331064988</v>
      </c>
      <c r="D115" s="105" t="n">
        <v>4.48141232388389</v>
      </c>
      <c r="E115" s="105" t="n">
        <v>-0.429258241758248</v>
      </c>
      <c r="F115" s="105" t="n">
        <v>2.07859694706075</v>
      </c>
      <c r="G115" s="105" t="n">
        <v>1.66392092257001</v>
      </c>
      <c r="H115" s="105" t="n">
        <v>3.23524880603914</v>
      </c>
    </row>
    <row r="116" customFormat="false" ht="11.1" hidden="true" customHeight="true" outlineLevel="0" collapsed="false">
      <c r="A116" s="101"/>
      <c r="B116" s="96" t="s">
        <v>302</v>
      </c>
      <c r="C116" s="105" t="n">
        <v>0.0654557355588281</v>
      </c>
      <c r="D116" s="105" t="n">
        <v>0.389926888708374</v>
      </c>
      <c r="E116" s="105" t="n">
        <v>-1.25883773064322</v>
      </c>
      <c r="F116" s="105" t="n">
        <v>2.6726057906459</v>
      </c>
      <c r="G116" s="105" t="n">
        <v>3.11132717549829</v>
      </c>
      <c r="H116" s="105" t="n">
        <v>1.26846739292643</v>
      </c>
    </row>
    <row r="117" customFormat="false" ht="11.1" hidden="true" customHeight="true" outlineLevel="0" collapsed="false">
      <c r="A117" s="101"/>
      <c r="B117" s="96" t="s">
        <v>303</v>
      </c>
      <c r="C117" s="105" t="n">
        <v>1.70073589533932</v>
      </c>
      <c r="D117" s="105" t="n">
        <v>2.16863570156984</v>
      </c>
      <c r="E117" s="105" t="n">
        <v>-1.62417045057633</v>
      </c>
      <c r="F117" s="105" t="n">
        <v>1.78184071893399</v>
      </c>
      <c r="G117" s="105" t="n">
        <v>2.45167373880244</v>
      </c>
      <c r="H117" s="105" t="n">
        <v>-0.26525198938991</v>
      </c>
    </row>
    <row r="118" customFormat="false" ht="15" hidden="true" customHeight="true" outlineLevel="0" collapsed="false">
      <c r="A118" s="101" t="n">
        <v>1995</v>
      </c>
      <c r="B118" s="96" t="s">
        <v>299</v>
      </c>
      <c r="C118" s="105" t="n">
        <v>1.81701238141181</v>
      </c>
      <c r="D118" s="105" t="n">
        <v>1.29890701726596</v>
      </c>
      <c r="E118" s="105" t="n">
        <v>5.00621338540744</v>
      </c>
      <c r="F118" s="105" t="n">
        <v>1.30917947937282</v>
      </c>
      <c r="G118" s="105" t="n">
        <v>0.674950145727877</v>
      </c>
      <c r="H118" s="105" t="n">
        <v>3.32446808510638</v>
      </c>
    </row>
    <row r="119" customFormat="false" ht="11.1" hidden="true" customHeight="true" outlineLevel="0" collapsed="false">
      <c r="A119" s="101"/>
      <c r="B119" s="96" t="s">
        <v>301</v>
      </c>
      <c r="C119" s="105" t="n">
        <v>1.32659507264688</v>
      </c>
      <c r="D119" s="105" t="n">
        <v>1.43862392494137</v>
      </c>
      <c r="E119" s="105" t="n">
        <v>-0.405748098055796</v>
      </c>
      <c r="F119" s="105" t="n">
        <v>1.81818181818183</v>
      </c>
      <c r="G119" s="105" t="n">
        <v>1.76748438214234</v>
      </c>
      <c r="H119" s="105" t="n">
        <v>1.95910195910194</v>
      </c>
    </row>
    <row r="120" customFormat="false" ht="11.1" hidden="true" customHeight="true" outlineLevel="0" collapsed="false">
      <c r="A120" s="101"/>
      <c r="B120" s="96" t="s">
        <v>302</v>
      </c>
      <c r="C120" s="105" t="n">
        <v>2.05735660847881</v>
      </c>
      <c r="D120" s="105" t="n">
        <v>1.41822105749962</v>
      </c>
      <c r="E120" s="105" t="n">
        <v>6.48446783228653</v>
      </c>
      <c r="F120" s="105" t="n">
        <v>0.767414403778034</v>
      </c>
      <c r="G120" s="105" t="n">
        <v>0.0449169037280797</v>
      </c>
      <c r="H120" s="105" t="n">
        <v>3.08555399719495</v>
      </c>
    </row>
    <row r="121" customFormat="false" ht="11.1" hidden="true" customHeight="true" outlineLevel="0" collapsed="false">
      <c r="A121" s="101"/>
      <c r="B121" s="96" t="s">
        <v>303</v>
      </c>
      <c r="C121" s="105" t="n">
        <v>0.305436774587676</v>
      </c>
      <c r="D121" s="105" t="n">
        <v>-0.121599027207793</v>
      </c>
      <c r="E121" s="105" t="n">
        <v>1.89701897018971</v>
      </c>
      <c r="F121" s="105" t="n">
        <v>-1.46455770357352</v>
      </c>
      <c r="G121" s="105" t="n">
        <v>-1.97545645016461</v>
      </c>
      <c r="H121" s="105" t="n">
        <v>0.0952380952380878</v>
      </c>
    </row>
    <row r="122" customFormat="false" ht="15" hidden="true" customHeight="true" outlineLevel="0" collapsed="false">
      <c r="A122" s="101" t="n">
        <v>1996</v>
      </c>
      <c r="B122" s="96" t="s">
        <v>299</v>
      </c>
      <c r="C122" s="105" t="n">
        <v>2.13154689403166</v>
      </c>
      <c r="D122" s="105" t="n">
        <v>1.84142444072441</v>
      </c>
      <c r="E122" s="105" t="n">
        <v>5.53817271589485</v>
      </c>
      <c r="F122" s="105" t="n">
        <v>1.50118906064209</v>
      </c>
      <c r="G122" s="105" t="n">
        <v>1.43511450381679</v>
      </c>
      <c r="H122" s="105" t="n">
        <v>1.82139459018622</v>
      </c>
    </row>
    <row r="123" customFormat="false" ht="11.1" hidden="true" customHeight="true" outlineLevel="0" collapsed="false">
      <c r="A123" s="101"/>
      <c r="B123" s="96" t="s">
        <v>301</v>
      </c>
      <c r="C123" s="105" t="n">
        <v>1.40131186642813</v>
      </c>
      <c r="D123" s="105" t="n">
        <v>1.83801554094443</v>
      </c>
      <c r="E123" s="105" t="n">
        <v>0.919063148532473</v>
      </c>
      <c r="F123" s="105" t="n">
        <v>1.81578562014934</v>
      </c>
      <c r="G123" s="105" t="n">
        <v>2.04695966285371</v>
      </c>
      <c r="H123" s="105" t="n">
        <v>1.34828460819651</v>
      </c>
    </row>
    <row r="124" customFormat="false" ht="11.1" hidden="true" customHeight="true" outlineLevel="0" collapsed="false">
      <c r="A124" s="101"/>
      <c r="B124" s="96" t="s">
        <v>302</v>
      </c>
      <c r="C124" s="105" t="n">
        <v>2.2346368715084</v>
      </c>
      <c r="D124" s="105" t="n">
        <v>2.15700660308144</v>
      </c>
      <c r="E124" s="105" t="n">
        <v>2.80552291421856</v>
      </c>
      <c r="F124" s="105" t="n">
        <v>2.40184093197182</v>
      </c>
      <c r="G124" s="105" t="n">
        <v>2.24188790560471</v>
      </c>
      <c r="H124" s="105" t="n">
        <v>3.02950474183351</v>
      </c>
    </row>
    <row r="125" customFormat="false" ht="11.1" hidden="true" customHeight="true" outlineLevel="0" collapsed="false">
      <c r="A125" s="101"/>
      <c r="B125" s="96" t="s">
        <v>303</v>
      </c>
      <c r="C125" s="105" t="n">
        <v>3.55191256830601</v>
      </c>
      <c r="D125" s="105" t="n">
        <v>3.80637747773626</v>
      </c>
      <c r="E125" s="105" t="n">
        <v>2.87183883411916</v>
      </c>
      <c r="F125" s="105" t="n">
        <v>4.38202247191011</v>
      </c>
      <c r="G125" s="105" t="n">
        <v>5.17888055395268</v>
      </c>
      <c r="H125" s="105" t="n">
        <v>1.78982357453337</v>
      </c>
    </row>
    <row r="126" customFormat="false" ht="15" hidden="true" customHeight="true" outlineLevel="0" collapsed="false">
      <c r="A126" s="101" t="n">
        <v>1997</v>
      </c>
      <c r="B126" s="96" t="s">
        <v>299</v>
      </c>
      <c r="C126" s="105" t="n">
        <v>2.26357450354118</v>
      </c>
      <c r="D126" s="105" t="n">
        <v>2.11706102117061</v>
      </c>
      <c r="E126" s="105" t="n">
        <v>2.2361111111111</v>
      </c>
      <c r="F126" s="105" t="n">
        <v>0.766953713670617</v>
      </c>
      <c r="G126" s="105" t="n">
        <v>0.576052667672471</v>
      </c>
      <c r="H126" s="105" t="n">
        <v>1.45692037176588</v>
      </c>
    </row>
    <row r="127" customFormat="false" ht="11.1" hidden="true" customHeight="true" outlineLevel="0" collapsed="false">
      <c r="A127" s="101"/>
      <c r="B127" s="96" t="s">
        <v>301</v>
      </c>
      <c r="C127" s="105" t="n">
        <v>3.21835958718088</v>
      </c>
      <c r="D127" s="105" t="n">
        <v>2.03252032520325</v>
      </c>
      <c r="E127" s="105" t="n">
        <v>9.11560929221574</v>
      </c>
      <c r="F127" s="105" t="n">
        <v>2.02964347709975</v>
      </c>
      <c r="G127" s="105" t="n">
        <v>2.16828037638075</v>
      </c>
      <c r="H127" s="105" t="n">
        <v>1.20079227531566</v>
      </c>
    </row>
    <row r="128" customFormat="false" ht="11.1" hidden="true" customHeight="true" outlineLevel="0" collapsed="false">
      <c r="A128" s="101"/>
      <c r="B128" s="96" t="s">
        <v>302</v>
      </c>
      <c r="C128" s="105" t="n">
        <v>4.19681620839363</v>
      </c>
      <c r="D128" s="105" t="n">
        <v>4.9136786188579</v>
      </c>
      <c r="E128" s="105" t="n">
        <v>-0.0498007968127325</v>
      </c>
      <c r="F128" s="105" t="n">
        <v>2.42114906425861</v>
      </c>
      <c r="G128" s="105" t="n">
        <v>3.44367325146824</v>
      </c>
      <c r="H128" s="105" t="n">
        <v>-0.85626911314985</v>
      </c>
    </row>
    <row r="129" customFormat="false" ht="11.1" hidden="true" customHeight="true" outlineLevel="0" collapsed="false">
      <c r="A129" s="101"/>
      <c r="B129" s="96" t="s">
        <v>303</v>
      </c>
      <c r="C129" s="105" t="n">
        <v>3.35858585858585</v>
      </c>
      <c r="D129" s="105" t="n">
        <v>2.69620253164555</v>
      </c>
      <c r="E129" s="105" t="n">
        <v>7.07523667164922</v>
      </c>
      <c r="F129" s="105" t="n">
        <v>2.78558650651672</v>
      </c>
      <c r="G129" s="105" t="n">
        <v>2.34838709677419</v>
      </c>
      <c r="H129" s="105" t="n">
        <v>4.29364589759409</v>
      </c>
    </row>
    <row r="130" customFormat="false" ht="15" hidden="true" customHeight="true" outlineLevel="0" collapsed="false">
      <c r="A130" s="101" t="n">
        <v>1998</v>
      </c>
      <c r="B130" s="96" t="s">
        <v>299</v>
      </c>
      <c r="C130" s="105" t="n">
        <v>1.62472514048375</v>
      </c>
      <c r="D130" s="105" t="n">
        <v>2.16935782078147</v>
      </c>
      <c r="E130" s="105" t="n">
        <v>-2.80362959516054</v>
      </c>
      <c r="F130" s="105" t="n">
        <v>2.56091496767779</v>
      </c>
      <c r="G130" s="105" t="n">
        <v>3.6434694906707</v>
      </c>
      <c r="H130" s="105" t="n">
        <v>-1.27765290429434</v>
      </c>
    </row>
    <row r="131" customFormat="false" ht="11.1" hidden="true" customHeight="true" outlineLevel="0" collapsed="false">
      <c r="A131" s="101"/>
      <c r="B131" s="96" t="s">
        <v>301</v>
      </c>
      <c r="C131" s="105" t="n">
        <v>1.06984012501503</v>
      </c>
      <c r="D131" s="105" t="n">
        <v>1.55627940644227</v>
      </c>
      <c r="E131" s="105" t="n">
        <v>-0.191502094554153</v>
      </c>
      <c r="F131" s="105" t="n">
        <v>1.55151515151515</v>
      </c>
      <c r="G131" s="105" t="n">
        <v>1.69079187446783</v>
      </c>
      <c r="H131" s="105" t="n">
        <v>1.12642300778909</v>
      </c>
    </row>
    <row r="132" customFormat="false" ht="11.1" hidden="true" customHeight="true" outlineLevel="0" collapsed="false">
      <c r="A132" s="101"/>
      <c r="B132" s="96" t="s">
        <v>302</v>
      </c>
      <c r="C132" s="105" t="n">
        <v>-1.11798287345385</v>
      </c>
      <c r="D132" s="105" t="n">
        <v>-1.85317177476836</v>
      </c>
      <c r="E132" s="105" t="n">
        <v>3.76543950113924</v>
      </c>
      <c r="F132" s="105" t="n">
        <v>1.42038672714251</v>
      </c>
      <c r="G132" s="105" t="n">
        <v>1.61483253588517</v>
      </c>
      <c r="H132" s="105" t="n">
        <v>0.876881147055329</v>
      </c>
    </row>
    <row r="133" customFormat="false" ht="11.1" hidden="true" customHeight="true" outlineLevel="0" collapsed="false">
      <c r="A133" s="101"/>
      <c r="B133" s="96" t="s">
        <v>303</v>
      </c>
      <c r="C133" s="105" t="n">
        <v>-0.541255713254756</v>
      </c>
      <c r="D133" s="105" t="n">
        <v>0.302590171871216</v>
      </c>
      <c r="E133" s="105" t="n">
        <v>-4.05639662544782</v>
      </c>
      <c r="F133" s="105" t="n">
        <v>0.917971048605381</v>
      </c>
      <c r="G133" s="105" t="n">
        <v>1.77751618599176</v>
      </c>
      <c r="H133" s="105" t="n">
        <v>-2.09091976976389</v>
      </c>
    </row>
    <row r="134" customFormat="false" ht="15" hidden="true" customHeight="true" outlineLevel="0" collapsed="false">
      <c r="A134" s="101" t="n">
        <v>1999</v>
      </c>
      <c r="B134" s="96" t="s">
        <v>299</v>
      </c>
      <c r="C134" s="105" t="n">
        <v>1.05212238481074</v>
      </c>
      <c r="D134" s="105" t="n">
        <v>0.917099070833814</v>
      </c>
      <c r="E134" s="105" t="n">
        <v>-4.85425198747291</v>
      </c>
      <c r="F134" s="105" t="n">
        <v>2.77551020408163</v>
      </c>
      <c r="G134" s="105" t="n">
        <v>2.49826509368496</v>
      </c>
      <c r="H134" s="105" t="n">
        <v>3.65926814637075</v>
      </c>
    </row>
    <row r="135" customFormat="false" ht="11.1" hidden="true" customHeight="true" outlineLevel="0" collapsed="false">
      <c r="A135" s="101"/>
      <c r="B135" s="96" t="s">
        <v>301</v>
      </c>
      <c r="C135" s="105" t="n">
        <v>3.2431785543322</v>
      </c>
      <c r="D135" s="105" t="n">
        <v>2.49910319263422</v>
      </c>
      <c r="E135" s="105" t="n">
        <v>15.3183947335106</v>
      </c>
      <c r="F135" s="105" t="n">
        <v>2.12186542607513</v>
      </c>
      <c r="G135" s="105" t="n">
        <v>1.47822162040173</v>
      </c>
      <c r="H135" s="105" t="n">
        <v>4.4675925925926</v>
      </c>
    </row>
    <row r="136" customFormat="false" ht="11.1" hidden="true" customHeight="true" outlineLevel="0" collapsed="false">
      <c r="A136" s="101"/>
      <c r="B136" s="96" t="s">
        <v>302</v>
      </c>
      <c r="C136" s="105" t="n">
        <v>3.65132722846877</v>
      </c>
      <c r="D136" s="105" t="n">
        <v>4.25804946336912</v>
      </c>
      <c r="E136" s="105" t="n">
        <v>-0.0658689208475067</v>
      </c>
      <c r="F136" s="105" t="n">
        <v>1.28888888888889</v>
      </c>
      <c r="G136" s="105" t="n">
        <v>1.02301790281329</v>
      </c>
      <c r="H136" s="105" t="n">
        <v>2.18258364724132</v>
      </c>
    </row>
    <row r="137" customFormat="false" ht="11.1" hidden="true" customHeight="true" outlineLevel="0" collapsed="false">
      <c r="A137" s="101"/>
      <c r="B137" s="96" t="s">
        <v>303</v>
      </c>
      <c r="C137" s="105" t="n">
        <v>2.19190337732049</v>
      </c>
      <c r="D137" s="105" t="n">
        <v>2.03647756517846</v>
      </c>
      <c r="E137" s="105" t="n">
        <v>2.64747885312534</v>
      </c>
      <c r="F137" s="105" t="n">
        <v>1.0750329091707</v>
      </c>
      <c r="G137" s="105" t="n">
        <v>0.506329113924053</v>
      </c>
      <c r="H137" s="105" t="n">
        <v>3.1226282120785</v>
      </c>
    </row>
    <row r="138" customFormat="false" ht="15" hidden="true" customHeight="true" outlineLevel="0" collapsed="false">
      <c r="A138" s="101" t="n">
        <v>2000</v>
      </c>
      <c r="B138" s="96" t="s">
        <v>299</v>
      </c>
      <c r="C138" s="105" t="n">
        <v>4.26789231779384</v>
      </c>
      <c r="D138" s="105" t="n">
        <v>4.09036078517381</v>
      </c>
      <c r="E138" s="105" t="n">
        <v>2.79323630136987</v>
      </c>
      <c r="F138" s="105" t="n">
        <v>2.51790753201648</v>
      </c>
      <c r="G138" s="105" t="n">
        <v>2.54079509363704</v>
      </c>
      <c r="H138" s="105" t="n">
        <v>2.52339396488277</v>
      </c>
    </row>
    <row r="139" customFormat="false" ht="11.1" hidden="true" customHeight="true" outlineLevel="0" collapsed="false">
      <c r="A139" s="101"/>
      <c r="B139" s="96" t="s">
        <v>301</v>
      </c>
      <c r="C139" s="105" t="n">
        <v>2.65533165407221</v>
      </c>
      <c r="D139" s="105" t="n">
        <v>3.39233038348084</v>
      </c>
      <c r="E139" s="105" t="n">
        <v>-1.13482561166059</v>
      </c>
      <c r="F139" s="105" t="n">
        <v>3.04890959136144</v>
      </c>
      <c r="G139" s="105" t="n">
        <v>3.88764284951404</v>
      </c>
      <c r="H139" s="105" t="n">
        <v>0.20510716849553</v>
      </c>
    </row>
    <row r="140" customFormat="false" ht="11.1" hidden="true" customHeight="true" outlineLevel="0" collapsed="false">
      <c r="A140" s="101"/>
      <c r="B140" s="96" t="s">
        <v>302</v>
      </c>
      <c r="C140" s="105" t="n">
        <v>3.16941008076883</v>
      </c>
      <c r="D140" s="105" t="n">
        <v>2.87344609741184</v>
      </c>
      <c r="E140" s="105" t="n">
        <v>5.94987363100255</v>
      </c>
      <c r="F140" s="105" t="n">
        <v>3.20525991370452</v>
      </c>
      <c r="G140" s="105" t="n">
        <v>3.27953120180939</v>
      </c>
      <c r="H140" s="105" t="n">
        <v>2.59952921911781</v>
      </c>
    </row>
    <row r="141" customFormat="false" ht="11.1" hidden="true" customHeight="true" outlineLevel="0" collapsed="false">
      <c r="A141" s="101"/>
      <c r="B141" s="96" t="s">
        <v>303</v>
      </c>
      <c r="C141" s="105" t="n">
        <v>3.89455950847291</v>
      </c>
      <c r="D141" s="105" t="n">
        <v>4.32844690966721</v>
      </c>
      <c r="E141" s="105" t="n">
        <v>1.55054169565649</v>
      </c>
      <c r="F141" s="105" t="n">
        <v>3.09575950627115</v>
      </c>
      <c r="G141" s="105" t="n">
        <v>3.13557634879555</v>
      </c>
      <c r="H141" s="105" t="n">
        <v>3.10224438902742</v>
      </c>
    </row>
    <row r="142" customFormat="false" ht="15" hidden="true" customHeight="true" outlineLevel="0" collapsed="false">
      <c r="A142" s="101" t="n">
        <v>2001</v>
      </c>
      <c r="B142" s="96" t="s">
        <v>299</v>
      </c>
      <c r="C142" s="105" t="n">
        <v>1.16367798550172</v>
      </c>
      <c r="D142" s="105" t="n">
        <v>1.2911801006361</v>
      </c>
      <c r="E142" s="105" t="n">
        <v>0.0587256533228953</v>
      </c>
      <c r="F142" s="105" t="n">
        <v>-0.183450806218005</v>
      </c>
      <c r="G142" s="105" t="n">
        <v>-0.501882057716429</v>
      </c>
      <c r="H142" s="105" t="n">
        <v>1.03521671826626</v>
      </c>
    </row>
    <row r="143" customFormat="false" ht="11.1" hidden="true" customHeight="true" outlineLevel="0" collapsed="false">
      <c r="A143" s="101"/>
      <c r="B143" s="96" t="s">
        <v>301</v>
      </c>
      <c r="C143" s="105" t="n">
        <v>0.414859513482924</v>
      </c>
      <c r="D143" s="105" t="n">
        <v>0.449901584028495</v>
      </c>
      <c r="E143" s="105" t="n">
        <v>-0.420620170204444</v>
      </c>
      <c r="F143" s="105" t="n">
        <v>-0.967305088024759</v>
      </c>
      <c r="G143" s="105" t="n">
        <v>-1.45503928606072</v>
      </c>
      <c r="H143" s="105" t="n">
        <v>0.6894570525711</v>
      </c>
    </row>
    <row r="144" customFormat="false" ht="11.1" hidden="true" customHeight="true" outlineLevel="0" collapsed="false">
      <c r="A144" s="101"/>
      <c r="B144" s="96" t="s">
        <v>302</v>
      </c>
      <c r="C144" s="105" t="n">
        <v>-0.178403755868544</v>
      </c>
      <c r="D144" s="105" t="n">
        <v>-0.615843986190157</v>
      </c>
      <c r="E144" s="105" t="n">
        <v>0.245579567779956</v>
      </c>
      <c r="F144" s="105" t="n">
        <v>-1.82652861887085</v>
      </c>
      <c r="G144" s="105" t="n">
        <v>-2.42149817895464</v>
      </c>
      <c r="H144" s="105" t="n">
        <v>0.437470280551594</v>
      </c>
    </row>
    <row r="145" customFormat="false" ht="11.1" hidden="true" customHeight="true" outlineLevel="0" collapsed="false">
      <c r="A145" s="101"/>
      <c r="B145" s="96" t="s">
        <v>303</v>
      </c>
      <c r="C145" s="105" t="n">
        <v>0.743109773304468</v>
      </c>
      <c r="D145" s="105" t="n">
        <v>-0.300441273119901</v>
      </c>
      <c r="E145" s="105" t="n">
        <v>18.0695737383636</v>
      </c>
      <c r="F145" s="105" t="n">
        <v>-2.45746691871456</v>
      </c>
      <c r="G145" s="105" t="n">
        <v>-2.66316957530516</v>
      </c>
      <c r="H145" s="105" t="n">
        <v>-1.7611968563583</v>
      </c>
    </row>
    <row r="146" customFormat="false" ht="15" hidden="false" customHeight="true" outlineLevel="0" collapsed="false">
      <c r="A146" s="101" t="n">
        <v>2002</v>
      </c>
      <c r="B146" s="96" t="s">
        <v>299</v>
      </c>
      <c r="C146" s="105" t="n">
        <v>1.01774042950512</v>
      </c>
      <c r="D146" s="105" t="n">
        <v>1.10179866277427</v>
      </c>
      <c r="E146" s="105" t="n">
        <v>-7.50269731927961</v>
      </c>
      <c r="F146" s="105" t="n">
        <v>-0.346797225622197</v>
      </c>
      <c r="G146" s="105" t="n">
        <v>0.445642035444109</v>
      </c>
      <c r="H146" s="105" t="n">
        <v>-3.19036144578313</v>
      </c>
    </row>
    <row r="147" customFormat="false" ht="11.1" hidden="false" customHeight="true" outlineLevel="0" collapsed="false">
      <c r="A147" s="101"/>
      <c r="B147" s="96" t="s">
        <v>301</v>
      </c>
      <c r="C147" s="105" t="n">
        <v>2.80987152232184</v>
      </c>
      <c r="D147" s="105" t="n">
        <v>2.30998509687035</v>
      </c>
      <c r="E147" s="105" t="n">
        <v>7.77030058322117</v>
      </c>
      <c r="F147" s="105" t="n">
        <v>1.35107471852609</v>
      </c>
      <c r="G147" s="105" t="n">
        <v>1.68179942220388</v>
      </c>
      <c r="H147" s="105" t="n">
        <v>0.318598168060547</v>
      </c>
    </row>
    <row r="148" customFormat="false" ht="11.1" hidden="false" customHeight="true" outlineLevel="0" collapsed="false">
      <c r="A148" s="101"/>
      <c r="B148" s="96" t="s">
        <v>302</v>
      </c>
      <c r="C148" s="105" t="n">
        <v>1.45644160748</v>
      </c>
      <c r="D148" s="105" t="n">
        <v>1.81172614712308</v>
      </c>
      <c r="E148" s="105" t="n">
        <v>0.649404712347021</v>
      </c>
      <c r="F148" s="105" t="n">
        <v>2.68632599474854</v>
      </c>
      <c r="G148" s="105" t="n">
        <v>3.85591070522577</v>
      </c>
      <c r="H148" s="105" t="n">
        <v>-1.13140134974195</v>
      </c>
    </row>
    <row r="149" customFormat="false" ht="11.1" hidden="false" customHeight="true" outlineLevel="0" collapsed="false">
      <c r="A149" s="101"/>
      <c r="B149" s="96" t="s">
        <v>303</v>
      </c>
      <c r="C149" s="105" t="n">
        <v>0.60256978289766</v>
      </c>
      <c r="D149" s="105" t="n">
        <v>1.04623088616651</v>
      </c>
      <c r="E149" s="105" t="n">
        <v>-0.686574571924894</v>
      </c>
      <c r="F149" s="105" t="n">
        <v>1.77025963808023</v>
      </c>
      <c r="G149" s="105" t="n">
        <v>2.26673180263801</v>
      </c>
      <c r="H149" s="105" t="n">
        <v>-0.351335073278463</v>
      </c>
    </row>
    <row r="150" customFormat="false" ht="15" hidden="false" customHeight="true" outlineLevel="0" collapsed="false">
      <c r="A150" s="101" t="n">
        <v>2003</v>
      </c>
      <c r="B150" s="96" t="s">
        <v>299</v>
      </c>
      <c r="C150" s="105" t="n">
        <v>-0.334713291640981</v>
      </c>
      <c r="D150" s="105" t="n">
        <v>-0.495575221238937</v>
      </c>
      <c r="E150" s="105" t="n">
        <v>-1.09112110611362</v>
      </c>
      <c r="F150" s="105" t="n">
        <v>1.76845767298029</v>
      </c>
      <c r="G150" s="105" t="n">
        <v>1.58593675360656</v>
      </c>
      <c r="H150" s="105" t="n">
        <v>2.69970786743225</v>
      </c>
    </row>
    <row r="151" customFormat="false" ht="11.1" hidden="false" customHeight="true" outlineLevel="0" collapsed="false">
      <c r="A151" s="101"/>
      <c r="B151" s="96" t="s">
        <v>301</v>
      </c>
      <c r="C151" s="105" t="n">
        <v>-1.14891736632789</v>
      </c>
      <c r="D151" s="105" t="n">
        <v>-0.871575951618638</v>
      </c>
      <c r="E151" s="105" t="n">
        <v>-3.94105263157896</v>
      </c>
      <c r="F151" s="105" t="n">
        <v>0.189915487608033</v>
      </c>
      <c r="G151" s="105" t="n">
        <v>0.724160631994721</v>
      </c>
      <c r="H151" s="105" t="n">
        <v>-1.66748406081413</v>
      </c>
    </row>
    <row r="152" customFormat="false" ht="11.1" hidden="false" customHeight="true" outlineLevel="0" collapsed="false">
      <c r="A152" s="101"/>
      <c r="B152" s="96" t="s">
        <v>302</v>
      </c>
      <c r="C152" s="105" t="n">
        <v>3.138131426017</v>
      </c>
      <c r="D152" s="105" t="n">
        <v>3.25677373048627</v>
      </c>
      <c r="E152" s="105" t="n">
        <v>2.27930218287018</v>
      </c>
      <c r="F152" s="105" t="n">
        <v>0.0189555492370346</v>
      </c>
      <c r="G152" s="105" t="n">
        <v>-0.345471521942102</v>
      </c>
      <c r="H152" s="105" t="n">
        <v>1.24688279301746</v>
      </c>
    </row>
    <row r="153" customFormat="false" ht="11.1" hidden="false" customHeight="true" outlineLevel="0" collapsed="false">
      <c r="A153" s="101"/>
      <c r="B153" s="96" t="s">
        <v>303</v>
      </c>
      <c r="C153" s="105" t="n">
        <v>2.33183079056865</v>
      </c>
      <c r="D153" s="105" t="n">
        <v>2.00712485880617</v>
      </c>
      <c r="E153" s="105" t="n">
        <v>4.39701722807919</v>
      </c>
      <c r="F153" s="105" t="n">
        <v>2.26475883634984</v>
      </c>
      <c r="G153" s="105" t="n">
        <v>2.97948093319592</v>
      </c>
      <c r="H153" s="105" t="n">
        <v>-0.206896551724128</v>
      </c>
    </row>
    <row r="154" customFormat="false" ht="15" hidden="false" customHeight="true" outlineLevel="0" collapsed="false">
      <c r="A154" s="101" t="n">
        <v>2004</v>
      </c>
      <c r="B154" s="96" t="s">
        <v>299</v>
      </c>
      <c r="C154" s="105" t="n">
        <v>3.18509106310884</v>
      </c>
      <c r="D154" s="105" t="n">
        <v>3.65417376490629</v>
      </c>
      <c r="E154" s="105" t="n">
        <v>0.533661740558287</v>
      </c>
      <c r="F154" s="105" t="n">
        <v>1.11193476649369</v>
      </c>
      <c r="G154" s="105" t="n">
        <v>1.41934309889911</v>
      </c>
      <c r="H154" s="105" t="n">
        <v>0.0987264290650529</v>
      </c>
    </row>
    <row r="155" customFormat="false" ht="11.1" hidden="false" customHeight="true" outlineLevel="0" collapsed="false">
      <c r="A155" s="101"/>
      <c r="B155" s="96" t="s">
        <v>301</v>
      </c>
      <c r="C155" s="105" t="n">
        <v>2.8733273130285</v>
      </c>
      <c r="D155" s="105" t="n">
        <v>2.8186375215712</v>
      </c>
      <c r="E155" s="105" t="n">
        <v>3.91996733360556</v>
      </c>
      <c r="F155" s="105" t="n">
        <v>2.23607038123166</v>
      </c>
      <c r="G155" s="105" t="n">
        <v>2.49394455907419</v>
      </c>
      <c r="H155" s="105" t="n">
        <v>1.27231482394714</v>
      </c>
    </row>
    <row r="156" customFormat="false" ht="11.1" hidden="false" customHeight="true" outlineLevel="0" collapsed="false">
      <c r="A156" s="101"/>
      <c r="B156" s="96" t="s">
        <v>302</v>
      </c>
      <c r="C156" s="105" t="n">
        <v>-0.41497087223685</v>
      </c>
      <c r="D156" s="105" t="n">
        <v>-0.455562659846549</v>
      </c>
      <c r="E156" s="105" t="n">
        <v>-0.385068762278976</v>
      </c>
      <c r="F156" s="105" t="n">
        <v>1.09358192900682</v>
      </c>
      <c r="G156" s="105" t="n">
        <v>2.05689277899343</v>
      </c>
      <c r="H156" s="105" t="n">
        <v>-2.48344370860927</v>
      </c>
    </row>
    <row r="157" customFormat="false" ht="11.1" hidden="false" customHeight="true" outlineLevel="0" collapsed="false">
      <c r="A157" s="101"/>
      <c r="B157" s="96" t="s">
        <v>303</v>
      </c>
      <c r="C157" s="105" t="n">
        <v>1.46646365894702</v>
      </c>
      <c r="D157" s="105" t="n">
        <v>1.93496587715775</v>
      </c>
      <c r="E157" s="105" t="n">
        <v>-1.52256232249923</v>
      </c>
      <c r="F157" s="105" t="n">
        <v>1.09061890406102</v>
      </c>
      <c r="G157" s="105" t="n">
        <v>0.63464837049743</v>
      </c>
      <c r="H157" s="105" t="n">
        <v>2.386897033856</v>
      </c>
    </row>
    <row r="158" customFormat="false" ht="15" hidden="false" customHeight="true" outlineLevel="0" collapsed="false">
      <c r="A158" s="101" t="n">
        <v>2005</v>
      </c>
      <c r="B158" s="96" t="s">
        <v>299</v>
      </c>
      <c r="C158" s="105" t="n">
        <v>1.25572579371347</v>
      </c>
      <c r="D158" s="105" t="n">
        <v>0.834908632640222</v>
      </c>
      <c r="E158" s="105" t="n">
        <v>3.28446687494994</v>
      </c>
      <c r="F158" s="105" t="n">
        <v>0.552583106745018</v>
      </c>
      <c r="G158" s="105" t="n">
        <v>0.758479631839109</v>
      </c>
      <c r="H158" s="105" t="n">
        <v>0.321888412017174</v>
      </c>
    </row>
    <row r="159" customFormat="false" ht="11.1" hidden="false" customHeight="true" outlineLevel="0" collapsed="false">
      <c r="A159" s="101"/>
      <c r="B159" s="96" t="s">
        <v>301</v>
      </c>
      <c r="C159" s="105" t="n">
        <v>2.79229389283206</v>
      </c>
      <c r="D159" s="105" t="n">
        <v>3.41352913607247</v>
      </c>
      <c r="E159" s="105" t="n">
        <v>-0.946249903048184</v>
      </c>
      <c r="F159" s="105" t="n">
        <v>3.04431263084437</v>
      </c>
      <c r="G159" s="105" t="n">
        <v>3.47627505709211</v>
      </c>
      <c r="H159" s="105" t="n">
        <v>1.23480797277588</v>
      </c>
    </row>
    <row r="160" customFormat="false" ht="11.1" hidden="false" customHeight="true" outlineLevel="0" collapsed="false">
      <c r="A160" s="101"/>
      <c r="B160" s="96" t="s">
        <v>302</v>
      </c>
      <c r="C160" s="105" t="n">
        <v>2.73920631307385</v>
      </c>
      <c r="D160" s="105" t="n">
        <v>2.78721957851803</v>
      </c>
      <c r="E160" s="105" t="n">
        <v>3.03030303030305</v>
      </c>
      <c r="F160" s="105" t="n">
        <v>2.97130280199779</v>
      </c>
      <c r="G160" s="105" t="n">
        <v>2.91809710642472</v>
      </c>
      <c r="H160" s="105" t="n">
        <v>3.05416826738379</v>
      </c>
    </row>
    <row r="161" customFormat="false" ht="11.1" hidden="false" customHeight="true" outlineLevel="0" collapsed="false">
      <c r="A161" s="101"/>
      <c r="B161" s="96" t="s">
        <v>303</v>
      </c>
      <c r="C161" s="105" t="n">
        <v>2.70310192023632</v>
      </c>
      <c r="D161" s="105" t="n">
        <v>2.64550264550265</v>
      </c>
      <c r="E161" s="105" t="n">
        <v>1.86198510411917</v>
      </c>
      <c r="F161" s="105" t="n">
        <v>2.81157513975666</v>
      </c>
      <c r="G161" s="105" t="n">
        <v>3.29600508299579</v>
      </c>
      <c r="H161" s="105" t="n">
        <v>0.866728797763287</v>
      </c>
    </row>
    <row r="162" customFormat="false" ht="15" hidden="false" customHeight="true" outlineLevel="0" collapsed="false">
      <c r="A162" s="101" t="n">
        <v>2006</v>
      </c>
      <c r="B162" s="96" t="s">
        <v>299</v>
      </c>
      <c r="C162" s="105" t="n">
        <v>3.1065727024306</v>
      </c>
      <c r="D162" s="105" t="n">
        <v>3.3290378006873</v>
      </c>
      <c r="E162" s="105" t="n">
        <v>2.15623367902707</v>
      </c>
      <c r="F162" s="105" t="n">
        <v>3.27043019350712</v>
      </c>
      <c r="G162" s="105" t="n">
        <v>3.8751345532831</v>
      </c>
      <c r="H162" s="105" t="n">
        <v>0.979395731312934</v>
      </c>
    </row>
    <row r="163" customFormat="false" ht="11.1" hidden="false" customHeight="true" outlineLevel="0" collapsed="false">
      <c r="A163" s="101"/>
      <c r="B163" s="96" t="s">
        <v>301</v>
      </c>
      <c r="C163" s="105" t="n">
        <v>2.09234202817687</v>
      </c>
      <c r="D163" s="105" t="n">
        <v>1.6004988567865</v>
      </c>
      <c r="E163" s="105" t="n">
        <v>5.43382997370729</v>
      </c>
      <c r="F163" s="105" t="n">
        <v>2.06736353077817</v>
      </c>
      <c r="G163" s="105" t="n">
        <v>2.10954848260548</v>
      </c>
      <c r="H163" s="105" t="n">
        <v>2.01299295452463</v>
      </c>
    </row>
    <row r="164" customFormat="false" ht="11.1" hidden="false" customHeight="true" outlineLevel="0" collapsed="false">
      <c r="A164" s="101"/>
      <c r="B164" s="96" t="s">
        <v>302</v>
      </c>
      <c r="C164" s="105" t="n">
        <v>3.16300040989206</v>
      </c>
      <c r="D164" s="105" t="n">
        <v>3.68930714675398</v>
      </c>
      <c r="E164" s="105" t="n">
        <v>0.277085065114974</v>
      </c>
      <c r="F164" s="105" t="n">
        <v>2.25307237141557</v>
      </c>
      <c r="G164" s="105" t="n">
        <v>2.57339615802827</v>
      </c>
      <c r="H164" s="105" t="n">
        <v>0.834155529643923</v>
      </c>
    </row>
    <row r="165" customFormat="false" ht="11.1" hidden="false" customHeight="true" outlineLevel="0" collapsed="false">
      <c r="A165" s="101"/>
      <c r="B165" s="96" t="s">
        <v>303</v>
      </c>
      <c r="C165" s="105" t="n">
        <v>7.12535593669294</v>
      </c>
      <c r="D165" s="105" t="n">
        <v>7.43176586649128</v>
      </c>
      <c r="E165" s="105" t="n">
        <v>3.50925670074606</v>
      </c>
      <c r="F165" s="105" t="n">
        <v>1.64700645448474</v>
      </c>
      <c r="G165" s="105" t="n">
        <v>2.06360424028267</v>
      </c>
      <c r="H165" s="105" t="n">
        <v>-0.275751645614662</v>
      </c>
    </row>
    <row r="166" customFormat="false" ht="15" hidden="false" customHeight="true" outlineLevel="0" collapsed="false">
      <c r="A166" s="101" t="n">
        <v>2007</v>
      </c>
      <c r="B166" s="96" t="s">
        <v>299</v>
      </c>
      <c r="C166" s="105" t="n">
        <v>-2.37992211164</v>
      </c>
      <c r="D166" s="105" t="n">
        <v>-2.57116620752984</v>
      </c>
      <c r="E166" s="105" t="n">
        <v>1.74853176721837</v>
      </c>
      <c r="F166" s="105" t="n">
        <v>1.86847675352165</v>
      </c>
      <c r="G166" s="105" t="n">
        <v>1.69644093615844</v>
      </c>
      <c r="H166" s="105" t="n">
        <v>2.67594327000266</v>
      </c>
    </row>
    <row r="167" customFormat="false" ht="11.1" hidden="false" customHeight="true" outlineLevel="0" collapsed="false">
      <c r="A167" s="101"/>
      <c r="B167" s="96" t="s">
        <v>301</v>
      </c>
      <c r="C167" s="105" t="n">
        <v>1.61474164133739</v>
      </c>
      <c r="D167" s="105" t="n">
        <v>1.82846371347785</v>
      </c>
      <c r="E167" s="105" t="n">
        <v>-0.419782237964057</v>
      </c>
      <c r="F167" s="105" t="n">
        <v>-0.136132406677646</v>
      </c>
      <c r="G167" s="105" t="n">
        <v>-0.354054606114261</v>
      </c>
      <c r="H167" s="105" t="n">
        <v>0.877421596733569</v>
      </c>
    </row>
    <row r="168" customFormat="false" ht="11.1" hidden="false" customHeight="true" outlineLevel="0" collapsed="false">
      <c r="A168" s="101"/>
      <c r="B168" s="96" t="s">
        <v>302</v>
      </c>
      <c r="C168" s="105" t="n">
        <v>2.11877609522028</v>
      </c>
      <c r="D168" s="105" t="n">
        <v>1.44390966308774</v>
      </c>
      <c r="E168" s="105" t="n">
        <v>4.41970754841262</v>
      </c>
      <c r="F168" s="105" t="n">
        <v>1.90845171473669</v>
      </c>
      <c r="G168" s="105" t="n">
        <v>1.73556542535019</v>
      </c>
      <c r="H168" s="105" t="n">
        <v>2.86772304512573</v>
      </c>
    </row>
    <row r="169" customFormat="false" ht="11.1" hidden="true" customHeight="true" outlineLevel="0" collapsed="false">
      <c r="A169" s="101"/>
      <c r="B169" s="96" t="s">
        <v>303</v>
      </c>
      <c r="C169" s="105"/>
      <c r="D169" s="105"/>
      <c r="E169" s="105"/>
      <c r="F169" s="105"/>
      <c r="G169" s="105"/>
      <c r="H169" s="105"/>
    </row>
    <row r="170" customFormat="false" ht="15" hidden="true" customHeight="true" outlineLevel="0" collapsed="false">
      <c r="A170" s="101" t="n">
        <v>2008</v>
      </c>
      <c r="B170" s="96" t="s">
        <v>299</v>
      </c>
      <c r="C170" s="105"/>
      <c r="D170" s="105"/>
      <c r="E170" s="105"/>
      <c r="F170" s="105"/>
      <c r="G170" s="105"/>
      <c r="H170" s="105"/>
    </row>
    <row r="171" customFormat="false" ht="11.1" hidden="true" customHeight="true" outlineLevel="0" collapsed="false">
      <c r="A171" s="101"/>
      <c r="B171" s="96" t="s">
        <v>301</v>
      </c>
      <c r="C171" s="105"/>
      <c r="D171" s="105"/>
      <c r="E171" s="105"/>
      <c r="F171" s="105"/>
      <c r="G171" s="105"/>
      <c r="H171" s="105"/>
    </row>
    <row r="172" customFormat="false" ht="11.1" hidden="true" customHeight="true" outlineLevel="0" collapsed="false">
      <c r="A172" s="101"/>
      <c r="B172" s="96" t="s">
        <v>302</v>
      </c>
      <c r="C172" s="105"/>
      <c r="D172" s="105"/>
      <c r="E172" s="105"/>
      <c r="F172" s="105"/>
      <c r="G172" s="105"/>
      <c r="H172" s="105"/>
    </row>
    <row r="173" customFormat="false" ht="11.1" hidden="true" customHeight="true" outlineLevel="0" collapsed="false">
      <c r="A173" s="101"/>
      <c r="B173" s="96" t="s">
        <v>303</v>
      </c>
      <c r="C173" s="105"/>
      <c r="D173" s="105"/>
      <c r="E173" s="105"/>
      <c r="F173" s="105"/>
      <c r="G173" s="105"/>
      <c r="H173" s="105"/>
    </row>
    <row r="174" customFormat="false" ht="15" hidden="true" customHeight="true" outlineLevel="0" collapsed="false">
      <c r="A174" s="101" t="n">
        <v>2009</v>
      </c>
      <c r="B174" s="96" t="s">
        <v>299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1"/>
      <c r="B175" s="96" t="s">
        <v>301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1"/>
      <c r="B176" s="96" t="s">
        <v>302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1"/>
      <c r="B177" s="96" t="s">
        <v>303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1" t="n">
        <v>2010</v>
      </c>
      <c r="B178" s="96" t="s">
        <v>299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1"/>
      <c r="B179" s="96" t="s">
        <v>301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1"/>
      <c r="B180" s="96" t="s">
        <v>302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1"/>
      <c r="B181" s="96" t="s">
        <v>303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8" t="s">
        <v>518</v>
      </c>
    </row>
  </sheetData>
  <mergeCells count="7">
    <mergeCell ref="A2:H2"/>
    <mergeCell ref="A3:H3"/>
    <mergeCell ref="A7:B9"/>
    <mergeCell ref="C7:E7"/>
    <mergeCell ref="F7:H7"/>
    <mergeCell ref="C10:H10"/>
    <mergeCell ref="C100:H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5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306" t="s">
        <v>56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7" t="s">
        <v>566</v>
      </c>
      <c r="AQ1" s="308" t="s">
        <v>567</v>
      </c>
    </row>
    <row r="2" customFormat="false" ht="12.75" hidden="false" customHeight="false" outlineLevel="0" collapsed="false">
      <c r="B2" s="305"/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9" t="s">
        <v>568</v>
      </c>
      <c r="AQ2" s="308"/>
    </row>
    <row r="3" s="312" customFormat="true" ht="18" hidden="false" customHeight="true" outlineLevel="0" collapsed="false">
      <c r="A3" s="310" t="s">
        <v>569</v>
      </c>
      <c r="B3" s="311" t="n">
        <v>1991</v>
      </c>
      <c r="C3" s="311" t="n">
        <v>1992</v>
      </c>
      <c r="D3" s="311" t="n">
        <v>1993</v>
      </c>
      <c r="E3" s="311" t="n">
        <v>1994</v>
      </c>
      <c r="F3" s="311" t="n">
        <v>1995</v>
      </c>
      <c r="G3" s="311" t="n">
        <v>1996</v>
      </c>
      <c r="H3" s="311" t="n">
        <v>1997</v>
      </c>
      <c r="I3" s="311" t="n">
        <v>1998</v>
      </c>
      <c r="J3" s="311" t="n">
        <v>1999</v>
      </c>
      <c r="K3" s="311" t="n">
        <v>2000</v>
      </c>
      <c r="L3" s="311" t="n">
        <v>2001</v>
      </c>
      <c r="M3" s="311" t="n">
        <v>2002</v>
      </c>
      <c r="N3" s="311" t="n">
        <v>2003</v>
      </c>
      <c r="O3" s="311" t="n">
        <v>2004</v>
      </c>
      <c r="P3" s="311" t="n">
        <v>2005</v>
      </c>
      <c r="Q3" s="311" t="n">
        <v>2006</v>
      </c>
      <c r="R3" s="311" t="n">
        <v>2007</v>
      </c>
      <c r="S3" s="311" t="n">
        <v>2008</v>
      </c>
      <c r="T3" s="311" t="n">
        <v>2009</v>
      </c>
      <c r="U3" s="311" t="n">
        <v>2010</v>
      </c>
      <c r="V3" s="311" t="n">
        <v>2011</v>
      </c>
      <c r="W3" s="311" t="n">
        <v>2012</v>
      </c>
      <c r="X3" s="311" t="n">
        <v>2013</v>
      </c>
      <c r="Y3" s="311" t="n">
        <v>2014</v>
      </c>
      <c r="Z3" s="311" t="n">
        <v>2015</v>
      </c>
      <c r="AA3" s="311" t="n">
        <v>2016</v>
      </c>
      <c r="AB3" s="311" t="n">
        <v>2017</v>
      </c>
      <c r="AC3" s="311" t="n">
        <v>2018</v>
      </c>
      <c r="AD3" s="311" t="n">
        <v>2019</v>
      </c>
      <c r="AE3" s="311" t="n">
        <v>2020</v>
      </c>
      <c r="AF3" s="311" t="n">
        <v>2021</v>
      </c>
      <c r="AG3" s="311" t="n">
        <v>2022</v>
      </c>
      <c r="AH3" s="311" t="n">
        <v>2023</v>
      </c>
      <c r="AI3" s="311" t="n">
        <v>2024</v>
      </c>
      <c r="AJ3" s="311" t="n">
        <v>2025</v>
      </c>
      <c r="AK3" s="311" t="n">
        <v>2026</v>
      </c>
      <c r="AL3" s="311" t="n">
        <v>2027</v>
      </c>
      <c r="AM3" s="311" t="n">
        <v>2028</v>
      </c>
      <c r="AN3" s="311" t="n">
        <v>2029</v>
      </c>
      <c r="AO3" s="311" t="n">
        <v>2030</v>
      </c>
    </row>
    <row r="4" customFormat="false" ht="12.75" hidden="false" customHeight="false" outlineLevel="0" collapsed="false">
      <c r="A4" s="313"/>
      <c r="B4" s="314"/>
      <c r="C4" s="314"/>
      <c r="D4" s="314"/>
      <c r="E4" s="314"/>
    </row>
    <row r="5" customFormat="false" ht="13.5" hidden="false" customHeight="true" outlineLevel="0" collapsed="false">
      <c r="A5" s="315" t="s">
        <v>570</v>
      </c>
      <c r="B5" s="316" t="n">
        <v>22</v>
      </c>
      <c r="C5" s="316" t="n">
        <v>21.6</v>
      </c>
      <c r="D5" s="316" t="n">
        <v>19.6</v>
      </c>
      <c r="E5" s="316" t="n">
        <v>20.6</v>
      </c>
      <c r="F5" s="316" t="n">
        <v>21.6</v>
      </c>
      <c r="G5" s="316" t="n">
        <v>22</v>
      </c>
      <c r="H5" s="316" t="n">
        <v>21.6</v>
      </c>
      <c r="I5" s="316" t="n">
        <v>20.6</v>
      </c>
      <c r="J5" s="316" t="n">
        <v>19.6</v>
      </c>
      <c r="K5" s="316" t="n">
        <v>20.6</v>
      </c>
      <c r="L5" s="316" t="n">
        <v>22</v>
      </c>
      <c r="M5" s="316" t="n">
        <v>22</v>
      </c>
      <c r="N5" s="316" t="n">
        <v>21.6</v>
      </c>
      <c r="O5" s="316" t="n">
        <v>20.6</v>
      </c>
      <c r="P5" s="316" t="n">
        <v>20.6</v>
      </c>
      <c r="Q5" s="316" t="n">
        <v>21.6</v>
      </c>
      <c r="R5" s="316" t="n">
        <v>22</v>
      </c>
      <c r="S5" s="316" t="n">
        <v>22</v>
      </c>
      <c r="T5" s="316" t="n">
        <v>20.6</v>
      </c>
      <c r="U5" s="316" t="n">
        <v>19.6</v>
      </c>
      <c r="V5" s="316" t="n">
        <v>20.6</v>
      </c>
      <c r="W5" s="316" t="n">
        <v>21.6</v>
      </c>
      <c r="X5" s="316" t="n">
        <v>22</v>
      </c>
      <c r="Y5" s="316" t="n">
        <v>21.6</v>
      </c>
      <c r="Z5" s="316" t="n">
        <v>20.6</v>
      </c>
      <c r="AA5" s="316" t="n">
        <v>19.6</v>
      </c>
      <c r="AB5" s="316" t="n">
        <v>21.6</v>
      </c>
      <c r="AC5" s="316" t="n">
        <v>22</v>
      </c>
      <c r="AD5" s="316" t="n">
        <v>22</v>
      </c>
      <c r="AE5" s="316" t="n">
        <v>21.6</v>
      </c>
      <c r="AF5" s="316" t="n">
        <v>19.6</v>
      </c>
      <c r="AG5" s="316" t="n">
        <v>20.6</v>
      </c>
      <c r="AH5" s="316" t="n">
        <v>21.6</v>
      </c>
      <c r="AI5" s="316" t="n">
        <v>22</v>
      </c>
      <c r="AJ5" s="316" t="n">
        <v>21.6</v>
      </c>
      <c r="AK5" s="316" t="n">
        <v>20.6</v>
      </c>
      <c r="AL5" s="316" t="n">
        <v>19.6</v>
      </c>
      <c r="AM5" s="316" t="n">
        <v>20.6</v>
      </c>
      <c r="AN5" s="316" t="n">
        <v>22</v>
      </c>
      <c r="AO5" s="316" t="n">
        <v>22</v>
      </c>
    </row>
    <row r="6" customFormat="false" ht="13.5" hidden="false" customHeight="true" outlineLevel="0" collapsed="false">
      <c r="A6" s="315" t="s">
        <v>571</v>
      </c>
      <c r="B6" s="316" t="n">
        <v>19.6</v>
      </c>
      <c r="C6" s="316" t="n">
        <v>20</v>
      </c>
      <c r="D6" s="316" t="n">
        <v>19.6</v>
      </c>
      <c r="E6" s="316" t="n">
        <v>19.6</v>
      </c>
      <c r="F6" s="316" t="n">
        <v>19.6</v>
      </c>
      <c r="G6" s="316" t="n">
        <v>20.6</v>
      </c>
      <c r="H6" s="316" t="n">
        <v>19.6</v>
      </c>
      <c r="I6" s="316" t="n">
        <v>19.6</v>
      </c>
      <c r="J6" s="316" t="n">
        <v>19.6</v>
      </c>
      <c r="K6" s="316" t="n">
        <v>21</v>
      </c>
      <c r="L6" s="316" t="n">
        <v>19.6</v>
      </c>
      <c r="M6" s="316" t="n">
        <v>19.6</v>
      </c>
      <c r="N6" s="316" t="n">
        <v>20</v>
      </c>
      <c r="O6" s="316" t="n">
        <v>19.6</v>
      </c>
      <c r="P6" s="316" t="n">
        <v>19.6</v>
      </c>
      <c r="Q6" s="316" t="n">
        <v>19.6</v>
      </c>
      <c r="R6" s="316" t="n">
        <v>19.6</v>
      </c>
      <c r="S6" s="316" t="n">
        <v>20.6</v>
      </c>
      <c r="T6" s="316" t="n">
        <v>19.6</v>
      </c>
      <c r="U6" s="316" t="n">
        <v>19.6</v>
      </c>
      <c r="V6" s="316" t="n">
        <v>20</v>
      </c>
      <c r="W6" s="316" t="n">
        <v>20.6</v>
      </c>
      <c r="X6" s="316" t="n">
        <v>19.6</v>
      </c>
      <c r="Y6" s="316" t="n">
        <v>20</v>
      </c>
      <c r="Z6" s="316" t="n">
        <v>19.6</v>
      </c>
      <c r="AA6" s="316" t="n">
        <v>20.6</v>
      </c>
      <c r="AB6" s="316" t="n">
        <v>19.6</v>
      </c>
      <c r="AC6" s="316" t="n">
        <v>19.6</v>
      </c>
      <c r="AD6" s="316" t="n">
        <v>20</v>
      </c>
      <c r="AE6" s="316" t="n">
        <v>19.6</v>
      </c>
      <c r="AF6" s="316" t="n">
        <v>19.6</v>
      </c>
      <c r="AG6" s="316" t="n">
        <v>19.8</v>
      </c>
      <c r="AH6" s="316" t="n">
        <v>19.6</v>
      </c>
      <c r="AI6" s="316" t="n">
        <v>20.6</v>
      </c>
      <c r="AJ6" s="316" t="n">
        <v>20</v>
      </c>
      <c r="AK6" s="316" t="n">
        <v>19.6</v>
      </c>
      <c r="AL6" s="316" t="n">
        <v>19.6</v>
      </c>
      <c r="AM6" s="316" t="n">
        <v>20.6</v>
      </c>
      <c r="AN6" s="316" t="n">
        <v>19.6</v>
      </c>
      <c r="AO6" s="316" t="n">
        <v>20</v>
      </c>
    </row>
    <row r="7" customFormat="false" ht="13.5" hidden="false" customHeight="true" outlineLevel="0" collapsed="false">
      <c r="A7" s="315" t="s">
        <v>572</v>
      </c>
      <c r="B7" s="316" t="n">
        <v>20</v>
      </c>
      <c r="C7" s="316" t="n">
        <v>21.6</v>
      </c>
      <c r="D7" s="316" t="n">
        <v>23</v>
      </c>
      <c r="E7" s="316" t="n">
        <v>23</v>
      </c>
      <c r="F7" s="316" t="n">
        <v>23</v>
      </c>
      <c r="G7" s="316" t="n">
        <v>21</v>
      </c>
      <c r="H7" s="316" t="n">
        <v>19</v>
      </c>
      <c r="I7" s="316" t="n">
        <v>22</v>
      </c>
      <c r="J7" s="316" t="n">
        <v>23</v>
      </c>
      <c r="K7" s="316" t="n">
        <v>22.6</v>
      </c>
      <c r="L7" s="316" t="n">
        <v>22</v>
      </c>
      <c r="M7" s="316" t="n">
        <v>20</v>
      </c>
      <c r="N7" s="316" t="n">
        <v>20.6</v>
      </c>
      <c r="O7" s="316" t="n">
        <v>23</v>
      </c>
      <c r="P7" s="316" t="n">
        <v>21</v>
      </c>
      <c r="Q7" s="316" t="n">
        <v>23</v>
      </c>
      <c r="R7" s="316" t="n">
        <v>22</v>
      </c>
      <c r="S7" s="316" t="n">
        <v>19</v>
      </c>
      <c r="T7" s="316" t="n">
        <v>22</v>
      </c>
      <c r="U7" s="316" t="n">
        <v>23</v>
      </c>
      <c r="V7" s="316" t="n">
        <v>22.6</v>
      </c>
      <c r="W7" s="316" t="n">
        <v>22</v>
      </c>
      <c r="X7" s="316" t="n">
        <v>20</v>
      </c>
      <c r="Y7" s="316" t="n">
        <v>20.6</v>
      </c>
      <c r="Z7" s="316" t="n">
        <v>22</v>
      </c>
      <c r="AA7" s="316" t="n">
        <v>21</v>
      </c>
      <c r="AB7" s="316" t="n">
        <v>23</v>
      </c>
      <c r="AC7" s="316" t="n">
        <v>21</v>
      </c>
      <c r="AD7" s="316" t="n">
        <v>20.6</v>
      </c>
      <c r="AE7" s="316" t="n">
        <v>22</v>
      </c>
      <c r="AF7" s="316" t="n">
        <v>23</v>
      </c>
      <c r="AG7" s="316" t="n">
        <v>22.8</v>
      </c>
      <c r="AH7" s="316" t="n">
        <v>23</v>
      </c>
      <c r="AI7" s="316" t="n">
        <v>20</v>
      </c>
      <c r="AJ7" s="316" t="n">
        <v>20.6</v>
      </c>
      <c r="AK7" s="316" t="n">
        <v>22</v>
      </c>
      <c r="AL7" s="316" t="n">
        <v>21</v>
      </c>
      <c r="AM7" s="316" t="n">
        <v>23</v>
      </c>
      <c r="AN7" s="316" t="n">
        <v>21</v>
      </c>
      <c r="AO7" s="316" t="n">
        <v>20.6</v>
      </c>
    </row>
    <row r="8" customFormat="false" ht="13.5" hidden="false" customHeight="true" outlineLevel="0" collapsed="false">
      <c r="A8" s="315" t="s">
        <v>573</v>
      </c>
      <c r="B8" s="316" t="n">
        <v>21</v>
      </c>
      <c r="C8" s="316" t="n">
        <v>20</v>
      </c>
      <c r="D8" s="316" t="n">
        <v>20</v>
      </c>
      <c r="E8" s="316" t="n">
        <v>19</v>
      </c>
      <c r="F8" s="316" t="n">
        <v>18</v>
      </c>
      <c r="G8" s="316" t="n">
        <v>20</v>
      </c>
      <c r="H8" s="316" t="n">
        <v>22</v>
      </c>
      <c r="I8" s="316" t="n">
        <v>20</v>
      </c>
      <c r="J8" s="316" t="n">
        <v>20</v>
      </c>
      <c r="K8" s="316" t="n">
        <v>18</v>
      </c>
      <c r="L8" s="316" t="n">
        <v>19</v>
      </c>
      <c r="M8" s="316" t="n">
        <v>21</v>
      </c>
      <c r="N8" s="316" t="n">
        <v>20</v>
      </c>
      <c r="O8" s="316" t="n">
        <v>20</v>
      </c>
      <c r="P8" s="316" t="n">
        <v>21</v>
      </c>
      <c r="Q8" s="316" t="n">
        <v>18</v>
      </c>
      <c r="R8" s="316" t="n">
        <v>19</v>
      </c>
      <c r="S8" s="316" t="n">
        <v>22</v>
      </c>
      <c r="T8" s="316" t="n">
        <v>20</v>
      </c>
      <c r="U8" s="316" t="n">
        <v>20</v>
      </c>
      <c r="V8" s="316" t="n">
        <v>19</v>
      </c>
      <c r="W8" s="316" t="n">
        <v>19</v>
      </c>
      <c r="X8" s="316" t="n">
        <v>21</v>
      </c>
      <c r="Y8" s="316" t="n">
        <v>20</v>
      </c>
      <c r="Z8" s="316" t="n">
        <v>20</v>
      </c>
      <c r="AA8" s="316" t="n">
        <v>21</v>
      </c>
      <c r="AB8" s="316" t="n">
        <v>18</v>
      </c>
      <c r="AC8" s="316" t="n">
        <v>20</v>
      </c>
      <c r="AD8" s="316" t="n">
        <v>20</v>
      </c>
      <c r="AE8" s="316" t="n">
        <v>20</v>
      </c>
      <c r="AF8" s="316" t="n">
        <v>20</v>
      </c>
      <c r="AG8" s="316" t="n">
        <v>19</v>
      </c>
      <c r="AH8" s="316" t="n">
        <v>18</v>
      </c>
      <c r="AI8" s="316" t="n">
        <v>21</v>
      </c>
      <c r="AJ8" s="316" t="n">
        <v>20</v>
      </c>
      <c r="AK8" s="316" t="n">
        <v>20</v>
      </c>
      <c r="AL8" s="316" t="n">
        <v>22</v>
      </c>
      <c r="AM8" s="316" t="n">
        <v>18</v>
      </c>
      <c r="AN8" s="316" t="n">
        <v>20</v>
      </c>
      <c r="AO8" s="316" t="n">
        <v>20</v>
      </c>
    </row>
    <row r="9" customFormat="false" ht="13.5" hidden="false" customHeight="true" outlineLevel="0" collapsed="false">
      <c r="A9" s="315" t="s">
        <v>574</v>
      </c>
      <c r="B9" s="316" t="n">
        <v>19.3</v>
      </c>
      <c r="C9" s="316" t="n">
        <v>19</v>
      </c>
      <c r="D9" s="316" t="n">
        <v>19</v>
      </c>
      <c r="E9" s="316" t="n">
        <v>20</v>
      </c>
      <c r="F9" s="316" t="n">
        <v>21</v>
      </c>
      <c r="G9" s="316" t="n">
        <v>20</v>
      </c>
      <c r="H9" s="316" t="n">
        <v>18.3</v>
      </c>
      <c r="I9" s="316" t="n">
        <v>19</v>
      </c>
      <c r="J9" s="316" t="n">
        <v>19</v>
      </c>
      <c r="K9" s="316" t="n">
        <v>22</v>
      </c>
      <c r="L9" s="316" t="n">
        <v>21</v>
      </c>
      <c r="M9" s="316" t="n">
        <v>19.3</v>
      </c>
      <c r="N9" s="316" t="n">
        <v>20</v>
      </c>
      <c r="O9" s="316" t="n">
        <v>19</v>
      </c>
      <c r="P9" s="316" t="n">
        <v>19.3</v>
      </c>
      <c r="Q9" s="316" t="n">
        <v>21</v>
      </c>
      <c r="R9" s="316" t="n">
        <v>20</v>
      </c>
      <c r="S9" s="316" t="n">
        <v>19.3</v>
      </c>
      <c r="T9" s="316" t="n">
        <v>19</v>
      </c>
      <c r="U9" s="316" t="n">
        <v>19</v>
      </c>
      <c r="V9" s="316" t="n">
        <v>22</v>
      </c>
      <c r="W9" s="316" t="n">
        <v>20</v>
      </c>
      <c r="X9" s="316" t="n">
        <v>19.3</v>
      </c>
      <c r="Y9" s="316" t="n">
        <v>20</v>
      </c>
      <c r="Z9" s="316" t="n">
        <v>18</v>
      </c>
      <c r="AA9" s="316" t="n">
        <v>19.3</v>
      </c>
      <c r="AB9" s="316" t="n">
        <v>21</v>
      </c>
      <c r="AC9" s="316" t="n">
        <v>19.3</v>
      </c>
      <c r="AD9" s="316" t="n">
        <v>21</v>
      </c>
      <c r="AE9" s="316" t="n">
        <v>19</v>
      </c>
      <c r="AF9" s="316" t="n">
        <v>19</v>
      </c>
      <c r="AG9" s="316" t="n">
        <v>21</v>
      </c>
      <c r="AH9" s="316" t="n">
        <v>20</v>
      </c>
      <c r="AI9" s="316" t="n">
        <v>19.3</v>
      </c>
      <c r="AJ9" s="316" t="n">
        <v>20</v>
      </c>
      <c r="AK9" s="316" t="n">
        <v>18</v>
      </c>
      <c r="AL9" s="316" t="n">
        <v>18.3</v>
      </c>
      <c r="AM9" s="316" t="n">
        <v>21</v>
      </c>
      <c r="AN9" s="316" t="n">
        <v>19.3</v>
      </c>
      <c r="AO9" s="316" t="n">
        <v>21</v>
      </c>
    </row>
    <row r="10" customFormat="false" ht="13.5" hidden="false" customHeight="true" outlineLevel="0" collapsed="false">
      <c r="A10" s="315" t="s">
        <v>575</v>
      </c>
      <c r="B10" s="316" t="n">
        <v>20</v>
      </c>
      <c r="C10" s="316" t="n">
        <v>20.3</v>
      </c>
      <c r="D10" s="316" t="n">
        <v>21.3</v>
      </c>
      <c r="E10" s="316" t="n">
        <v>21.3</v>
      </c>
      <c r="F10" s="316" t="n">
        <v>20.3</v>
      </c>
      <c r="G10" s="316" t="n">
        <v>19.3</v>
      </c>
      <c r="H10" s="316" t="n">
        <v>21</v>
      </c>
      <c r="I10" s="316" t="n">
        <v>20.3</v>
      </c>
      <c r="J10" s="316" t="n">
        <v>21.3</v>
      </c>
      <c r="K10" s="316" t="n">
        <v>19.3</v>
      </c>
      <c r="L10" s="316" t="n">
        <v>19.3</v>
      </c>
      <c r="M10" s="316" t="n">
        <v>20</v>
      </c>
      <c r="N10" s="316" t="n">
        <v>19.3</v>
      </c>
      <c r="O10" s="316" t="n">
        <v>21.3</v>
      </c>
      <c r="P10" s="316" t="n">
        <v>22</v>
      </c>
      <c r="Q10" s="316" t="n">
        <v>20.3</v>
      </c>
      <c r="R10" s="316" t="n">
        <v>20.3</v>
      </c>
      <c r="S10" s="316" t="n">
        <v>21</v>
      </c>
      <c r="T10" s="316" t="n">
        <v>20.3</v>
      </c>
      <c r="U10" s="316" t="n">
        <v>21.3</v>
      </c>
      <c r="V10" s="316" t="n">
        <v>19.3</v>
      </c>
      <c r="W10" s="316" t="n">
        <v>20.3</v>
      </c>
      <c r="X10" s="316" t="n">
        <v>20</v>
      </c>
      <c r="Y10" s="316" t="n">
        <v>19.3</v>
      </c>
      <c r="Z10" s="316" t="n">
        <v>21.3</v>
      </c>
      <c r="AA10" s="316" t="n">
        <v>22</v>
      </c>
      <c r="AB10" s="316" t="n">
        <v>20.3</v>
      </c>
      <c r="AC10" s="316" t="n">
        <v>21</v>
      </c>
      <c r="AD10" s="316" t="n">
        <v>18.3</v>
      </c>
      <c r="AE10" s="316" t="n">
        <v>20.3</v>
      </c>
      <c r="AF10" s="316" t="n">
        <v>21.3</v>
      </c>
      <c r="AG10" s="316" t="n">
        <v>20.3</v>
      </c>
      <c r="AH10" s="316" t="n">
        <v>21.3</v>
      </c>
      <c r="AI10" s="316" t="n">
        <v>20</v>
      </c>
      <c r="AJ10" s="316" t="n">
        <v>19.3</v>
      </c>
      <c r="AK10" s="316" t="n">
        <v>21.3</v>
      </c>
      <c r="AL10" s="316" t="n">
        <v>22</v>
      </c>
      <c r="AM10" s="316" t="n">
        <v>20.3</v>
      </c>
      <c r="AN10" s="316" t="n">
        <v>21</v>
      </c>
      <c r="AO10" s="316" t="n">
        <v>18.3</v>
      </c>
    </row>
    <row r="11" customFormat="false" ht="13.5" hidden="false" customHeight="true" outlineLevel="0" collapsed="false">
      <c r="A11" s="315" t="s">
        <v>576</v>
      </c>
      <c r="B11" s="316" t="n">
        <v>23</v>
      </c>
      <c r="C11" s="316" t="n">
        <v>23</v>
      </c>
      <c r="D11" s="316" t="n">
        <v>22</v>
      </c>
      <c r="E11" s="316" t="n">
        <v>21</v>
      </c>
      <c r="F11" s="316" t="n">
        <v>21</v>
      </c>
      <c r="G11" s="316" t="n">
        <v>23</v>
      </c>
      <c r="H11" s="316" t="n">
        <v>23</v>
      </c>
      <c r="I11" s="316" t="n">
        <v>23</v>
      </c>
      <c r="J11" s="316" t="n">
        <v>22</v>
      </c>
      <c r="K11" s="316" t="n">
        <v>21</v>
      </c>
      <c r="L11" s="316" t="n">
        <v>22</v>
      </c>
      <c r="M11" s="316" t="n">
        <v>23</v>
      </c>
      <c r="N11" s="316" t="n">
        <v>23</v>
      </c>
      <c r="O11" s="316" t="n">
        <v>22</v>
      </c>
      <c r="P11" s="316" t="n">
        <v>21</v>
      </c>
      <c r="Q11" s="316" t="n">
        <v>21</v>
      </c>
      <c r="R11" s="316" t="n">
        <v>22</v>
      </c>
      <c r="S11" s="316" t="n">
        <v>23</v>
      </c>
      <c r="T11" s="316" t="n">
        <v>23</v>
      </c>
      <c r="U11" s="316" t="n">
        <v>22</v>
      </c>
      <c r="V11" s="316" t="n">
        <v>21</v>
      </c>
      <c r="W11" s="316" t="n">
        <v>22</v>
      </c>
      <c r="X11" s="316" t="n">
        <v>23</v>
      </c>
      <c r="Y11" s="316" t="n">
        <v>23</v>
      </c>
      <c r="Z11" s="316" t="n">
        <v>23</v>
      </c>
      <c r="AA11" s="316" t="n">
        <v>21</v>
      </c>
      <c r="AB11" s="316" t="n">
        <v>21</v>
      </c>
      <c r="AC11" s="316" t="n">
        <v>22</v>
      </c>
      <c r="AD11" s="316" t="n">
        <v>23</v>
      </c>
      <c r="AE11" s="316" t="n">
        <v>23</v>
      </c>
      <c r="AF11" s="316" t="n">
        <v>22</v>
      </c>
      <c r="AG11" s="316" t="n">
        <v>21</v>
      </c>
      <c r="AH11" s="316" t="n">
        <v>21</v>
      </c>
      <c r="AI11" s="316" t="n">
        <v>23</v>
      </c>
      <c r="AJ11" s="316" t="n">
        <v>23</v>
      </c>
      <c r="AK11" s="316" t="n">
        <v>23</v>
      </c>
      <c r="AL11" s="316" t="n">
        <v>22</v>
      </c>
      <c r="AM11" s="316" t="n">
        <v>21</v>
      </c>
      <c r="AN11" s="316" t="n">
        <v>22</v>
      </c>
      <c r="AO11" s="316" t="n">
        <v>23</v>
      </c>
    </row>
    <row r="12" customFormat="false" ht="13.5" hidden="false" customHeight="true" outlineLevel="0" collapsed="false">
      <c r="A12" s="315" t="s">
        <v>577</v>
      </c>
      <c r="B12" s="316" t="n">
        <v>21.8</v>
      </c>
      <c r="C12" s="316" t="n">
        <v>21</v>
      </c>
      <c r="D12" s="316" t="n">
        <v>22</v>
      </c>
      <c r="E12" s="316" t="n">
        <v>22.8</v>
      </c>
      <c r="F12" s="316" t="n">
        <v>22.8</v>
      </c>
      <c r="G12" s="316" t="n">
        <v>21.8</v>
      </c>
      <c r="H12" s="316" t="n">
        <v>20.8</v>
      </c>
      <c r="I12" s="316" t="n">
        <v>21</v>
      </c>
      <c r="J12" s="316" t="n">
        <v>22</v>
      </c>
      <c r="K12" s="316" t="n">
        <v>22.8</v>
      </c>
      <c r="L12" s="316" t="n">
        <v>22.8</v>
      </c>
      <c r="M12" s="316" t="n">
        <v>21.8</v>
      </c>
      <c r="N12" s="316" t="n">
        <v>20.8</v>
      </c>
      <c r="O12" s="316" t="n">
        <v>22</v>
      </c>
      <c r="P12" s="316" t="n">
        <v>22.8</v>
      </c>
      <c r="Q12" s="316" t="n">
        <v>22.8</v>
      </c>
      <c r="R12" s="316" t="n">
        <v>22.8</v>
      </c>
      <c r="S12" s="316" t="n">
        <v>20.8</v>
      </c>
      <c r="T12" s="316" t="n">
        <v>21</v>
      </c>
      <c r="U12" s="316" t="n">
        <v>22</v>
      </c>
      <c r="V12" s="316" t="n">
        <v>22.8</v>
      </c>
      <c r="W12" s="316" t="n">
        <v>22.8</v>
      </c>
      <c r="X12" s="316" t="n">
        <v>21.8</v>
      </c>
      <c r="Y12" s="316" t="n">
        <v>20.8</v>
      </c>
      <c r="Z12" s="316" t="n">
        <v>21</v>
      </c>
      <c r="AA12" s="316" t="n">
        <v>22.8</v>
      </c>
      <c r="AB12" s="316" t="n">
        <v>22.8</v>
      </c>
      <c r="AC12" s="316" t="n">
        <v>22.8</v>
      </c>
      <c r="AD12" s="316" t="n">
        <v>21.8</v>
      </c>
      <c r="AE12" s="316" t="n">
        <v>21</v>
      </c>
      <c r="AF12" s="316" t="n">
        <v>22</v>
      </c>
      <c r="AG12" s="316" t="n">
        <v>22.8</v>
      </c>
      <c r="AH12" s="316" t="n">
        <v>22.8</v>
      </c>
      <c r="AI12" s="316" t="n">
        <v>21.8</v>
      </c>
      <c r="AJ12" s="316" t="n">
        <v>20.8</v>
      </c>
      <c r="AK12" s="316" t="n">
        <v>21</v>
      </c>
      <c r="AL12" s="316" t="n">
        <v>22</v>
      </c>
      <c r="AM12" s="316" t="n">
        <v>22.8</v>
      </c>
      <c r="AN12" s="316" t="n">
        <v>22.8</v>
      </c>
      <c r="AO12" s="316" t="n">
        <v>21.8</v>
      </c>
    </row>
    <row r="13" customFormat="false" ht="13.5" hidden="false" customHeight="true" outlineLevel="0" collapsed="false">
      <c r="A13" s="315" t="s">
        <v>578</v>
      </c>
      <c r="B13" s="316" t="n">
        <v>21</v>
      </c>
      <c r="C13" s="316" t="n">
        <v>22</v>
      </c>
      <c r="D13" s="316" t="n">
        <v>22</v>
      </c>
      <c r="E13" s="316" t="n">
        <v>22</v>
      </c>
      <c r="F13" s="316" t="n">
        <v>21</v>
      </c>
      <c r="G13" s="316" t="n">
        <v>21</v>
      </c>
      <c r="H13" s="316" t="n">
        <v>22</v>
      </c>
      <c r="I13" s="316" t="n">
        <v>22</v>
      </c>
      <c r="J13" s="316" t="n">
        <v>22</v>
      </c>
      <c r="K13" s="316" t="n">
        <v>21</v>
      </c>
      <c r="L13" s="316" t="n">
        <v>20</v>
      </c>
      <c r="M13" s="316" t="n">
        <v>21</v>
      </c>
      <c r="N13" s="316" t="n">
        <v>22</v>
      </c>
      <c r="O13" s="316" t="n">
        <v>22</v>
      </c>
      <c r="P13" s="316" t="n">
        <v>22</v>
      </c>
      <c r="Q13" s="316" t="n">
        <v>21</v>
      </c>
      <c r="R13" s="316" t="n">
        <v>20</v>
      </c>
      <c r="S13" s="316" t="n">
        <v>22</v>
      </c>
      <c r="T13" s="316" t="n">
        <v>22</v>
      </c>
      <c r="U13" s="316" t="n">
        <v>22</v>
      </c>
      <c r="V13" s="316" t="n">
        <v>22</v>
      </c>
      <c r="W13" s="316" t="n">
        <v>20</v>
      </c>
      <c r="X13" s="316" t="n">
        <v>21</v>
      </c>
      <c r="Y13" s="316" t="n">
        <v>22</v>
      </c>
      <c r="Z13" s="316" t="n">
        <v>22</v>
      </c>
      <c r="AA13" s="316" t="n">
        <v>22</v>
      </c>
      <c r="AB13" s="316" t="n">
        <v>21</v>
      </c>
      <c r="AC13" s="316" t="n">
        <v>20</v>
      </c>
      <c r="AD13" s="316" t="n">
        <v>21</v>
      </c>
      <c r="AE13" s="316" t="n">
        <v>22</v>
      </c>
      <c r="AF13" s="316" t="n">
        <v>22</v>
      </c>
      <c r="AG13" s="316" t="n">
        <v>22</v>
      </c>
      <c r="AH13" s="316" t="n">
        <v>21</v>
      </c>
      <c r="AI13" s="316" t="n">
        <v>21</v>
      </c>
      <c r="AJ13" s="316" t="n">
        <v>22</v>
      </c>
      <c r="AK13" s="316" t="n">
        <v>22</v>
      </c>
      <c r="AL13" s="316" t="n">
        <v>22</v>
      </c>
      <c r="AM13" s="316" t="n">
        <v>21</v>
      </c>
      <c r="AN13" s="316" t="n">
        <v>20</v>
      </c>
      <c r="AO13" s="316" t="n">
        <v>21</v>
      </c>
    </row>
    <row r="14" customFormat="false" ht="13.5" hidden="false" customHeight="true" outlineLevel="0" collapsed="false">
      <c r="A14" s="315" t="s">
        <v>579</v>
      </c>
      <c r="B14" s="316" t="n">
        <v>21.9</v>
      </c>
      <c r="C14" s="316" t="n">
        <v>22</v>
      </c>
      <c r="D14" s="316" t="n">
        <v>21</v>
      </c>
      <c r="E14" s="316" t="n">
        <v>19.9</v>
      </c>
      <c r="F14" s="316" t="n">
        <v>20.9</v>
      </c>
      <c r="G14" s="316" t="n">
        <v>21.9</v>
      </c>
      <c r="H14" s="316" t="n">
        <v>21.9</v>
      </c>
      <c r="I14" s="316" t="n">
        <v>22</v>
      </c>
      <c r="J14" s="316" t="n">
        <v>21</v>
      </c>
      <c r="K14" s="316" t="n">
        <v>20.9</v>
      </c>
      <c r="L14" s="316" t="n">
        <v>21.9</v>
      </c>
      <c r="M14" s="316" t="n">
        <v>21.9</v>
      </c>
      <c r="N14" s="316" t="n">
        <v>21.9</v>
      </c>
      <c r="O14" s="316" t="n">
        <v>21</v>
      </c>
      <c r="P14" s="316" t="n">
        <v>19.9</v>
      </c>
      <c r="Q14" s="316" t="n">
        <v>20.9</v>
      </c>
      <c r="R14" s="316" t="n">
        <v>21.9</v>
      </c>
      <c r="S14" s="316" t="n">
        <v>21.9</v>
      </c>
      <c r="T14" s="316" t="n">
        <v>22</v>
      </c>
      <c r="U14" s="316" t="n">
        <v>21</v>
      </c>
      <c r="V14" s="316" t="n">
        <v>19.9</v>
      </c>
      <c r="W14" s="316" t="n">
        <v>21.9</v>
      </c>
      <c r="X14" s="316" t="n">
        <v>21.9</v>
      </c>
      <c r="Y14" s="316" t="n">
        <v>21.9</v>
      </c>
      <c r="Z14" s="316" t="n">
        <v>22</v>
      </c>
      <c r="AA14" s="316" t="n">
        <v>19.9</v>
      </c>
      <c r="AB14" s="316" t="n">
        <v>20.9</v>
      </c>
      <c r="AC14" s="316" t="n">
        <v>21.9</v>
      </c>
      <c r="AD14" s="316" t="n">
        <v>21.9</v>
      </c>
      <c r="AE14" s="316" t="n">
        <v>22</v>
      </c>
      <c r="AF14" s="316" t="n">
        <v>21</v>
      </c>
      <c r="AG14" s="316" t="n">
        <v>19.9</v>
      </c>
      <c r="AH14" s="316" t="n">
        <v>20.9</v>
      </c>
      <c r="AI14" s="316" t="n">
        <v>21.9</v>
      </c>
      <c r="AJ14" s="316" t="n">
        <v>21.9</v>
      </c>
      <c r="AK14" s="316" t="n">
        <v>22</v>
      </c>
      <c r="AL14" s="316" t="n">
        <v>21</v>
      </c>
      <c r="AM14" s="316" t="n">
        <v>20.9</v>
      </c>
      <c r="AN14" s="316" t="n">
        <v>21.9</v>
      </c>
      <c r="AO14" s="316" t="n">
        <v>21.9</v>
      </c>
    </row>
    <row r="15" customFormat="false" ht="13.5" hidden="false" customHeight="true" outlineLevel="0" collapsed="false">
      <c r="A15" s="315" t="s">
        <v>580</v>
      </c>
      <c r="B15" s="316" t="n">
        <v>19.3</v>
      </c>
      <c r="C15" s="316" t="n">
        <v>20</v>
      </c>
      <c r="D15" s="316" t="n">
        <v>20.3</v>
      </c>
      <c r="E15" s="316" t="n">
        <v>20.3</v>
      </c>
      <c r="F15" s="316" t="n">
        <v>21.3</v>
      </c>
      <c r="G15" s="316" t="n">
        <v>20.3</v>
      </c>
      <c r="H15" s="316" t="n">
        <v>20</v>
      </c>
      <c r="I15" s="316" t="n">
        <v>21</v>
      </c>
      <c r="J15" s="316" t="n">
        <v>21.3</v>
      </c>
      <c r="K15" s="316" t="n">
        <v>21.3</v>
      </c>
      <c r="L15" s="316" t="n">
        <v>21.3</v>
      </c>
      <c r="M15" s="316" t="n">
        <v>20.4</v>
      </c>
      <c r="N15" s="316" t="n">
        <v>20</v>
      </c>
      <c r="O15" s="316" t="n">
        <v>21.3</v>
      </c>
      <c r="P15" s="316" t="n">
        <v>21.3</v>
      </c>
      <c r="Q15" s="316" t="n">
        <v>21.3</v>
      </c>
      <c r="R15" s="316" t="n">
        <v>21.3</v>
      </c>
      <c r="S15" s="316" t="n">
        <v>20</v>
      </c>
      <c r="T15" s="316" t="n">
        <v>21</v>
      </c>
      <c r="U15" s="316" t="n">
        <v>21.3</v>
      </c>
      <c r="V15" s="316" t="n">
        <v>21.3</v>
      </c>
      <c r="W15" s="316" t="n">
        <v>21.3</v>
      </c>
      <c r="X15" s="316" t="n">
        <v>20.3</v>
      </c>
      <c r="Y15" s="316" t="n">
        <v>20</v>
      </c>
      <c r="Z15" s="316" t="n">
        <v>21</v>
      </c>
      <c r="AA15" s="316" t="n">
        <v>21.3</v>
      </c>
      <c r="AB15" s="316" t="n">
        <v>21.3</v>
      </c>
      <c r="AC15" s="316" t="n">
        <v>21.3</v>
      </c>
      <c r="AD15" s="316" t="n">
        <v>20.3</v>
      </c>
      <c r="AE15" s="316" t="n">
        <v>21</v>
      </c>
      <c r="AF15" s="316" t="n">
        <v>21.3</v>
      </c>
      <c r="AG15" s="316" t="n">
        <v>21.3</v>
      </c>
      <c r="AH15" s="316" t="n">
        <v>21.3</v>
      </c>
      <c r="AI15" s="316" t="n">
        <v>20.3</v>
      </c>
      <c r="AJ15" s="316" t="n">
        <v>20</v>
      </c>
      <c r="AK15" s="316" t="n">
        <v>21</v>
      </c>
      <c r="AL15" s="316" t="n">
        <v>21.3</v>
      </c>
      <c r="AM15" s="316" t="n">
        <v>21.3</v>
      </c>
      <c r="AN15" s="316" t="n">
        <v>21.3</v>
      </c>
      <c r="AO15" s="316" t="n">
        <v>20.3</v>
      </c>
    </row>
    <row r="16" customFormat="false" ht="13.5" hidden="false" customHeight="true" outlineLevel="0" collapsed="false">
      <c r="A16" s="315" t="s">
        <v>581</v>
      </c>
      <c r="B16" s="316" t="n">
        <v>18</v>
      </c>
      <c r="C16" s="316" t="n">
        <v>20</v>
      </c>
      <c r="D16" s="316" t="n">
        <v>21</v>
      </c>
      <c r="E16" s="316" t="n">
        <v>21</v>
      </c>
      <c r="F16" s="316" t="n">
        <v>19</v>
      </c>
      <c r="G16" s="316" t="n">
        <v>18</v>
      </c>
      <c r="H16" s="316" t="n">
        <v>19</v>
      </c>
      <c r="I16" s="316" t="n">
        <v>20</v>
      </c>
      <c r="J16" s="316" t="n">
        <v>21</v>
      </c>
      <c r="K16" s="316" t="n">
        <v>19</v>
      </c>
      <c r="L16" s="316" t="n">
        <v>17</v>
      </c>
      <c r="M16" s="316" t="n">
        <v>18</v>
      </c>
      <c r="N16" s="316" t="n">
        <v>19</v>
      </c>
      <c r="O16" s="316" t="n">
        <v>21</v>
      </c>
      <c r="P16" s="316" t="n">
        <v>21</v>
      </c>
      <c r="Q16" s="316" t="n">
        <v>19</v>
      </c>
      <c r="R16" s="316" t="n">
        <v>17</v>
      </c>
      <c r="S16" s="316" t="n">
        <v>19</v>
      </c>
      <c r="T16" s="316" t="n">
        <v>20</v>
      </c>
      <c r="U16" s="316" t="n">
        <v>21</v>
      </c>
      <c r="V16" s="316" t="n">
        <v>21</v>
      </c>
      <c r="W16" s="316" t="n">
        <v>17</v>
      </c>
      <c r="X16" s="316" t="n">
        <v>18</v>
      </c>
      <c r="Y16" s="316" t="n">
        <v>19</v>
      </c>
      <c r="Z16" s="316" t="n">
        <v>20</v>
      </c>
      <c r="AA16" s="316" t="n">
        <v>21</v>
      </c>
      <c r="AB16" s="316" t="n">
        <v>19</v>
      </c>
      <c r="AC16" s="316" t="n">
        <v>17</v>
      </c>
      <c r="AD16" s="316" t="n">
        <v>18</v>
      </c>
      <c r="AE16" s="316" t="n">
        <v>20</v>
      </c>
      <c r="AF16" s="316" t="n">
        <v>21</v>
      </c>
      <c r="AG16" s="316" t="n">
        <v>21</v>
      </c>
      <c r="AH16" s="316" t="n">
        <v>19</v>
      </c>
      <c r="AI16" s="316" t="n">
        <v>18</v>
      </c>
      <c r="AJ16" s="316" t="n">
        <v>19</v>
      </c>
      <c r="AK16" s="316" t="n">
        <v>20</v>
      </c>
      <c r="AL16" s="316" t="n">
        <v>21</v>
      </c>
      <c r="AM16" s="316" t="n">
        <v>19</v>
      </c>
      <c r="AN16" s="316" t="n">
        <v>17</v>
      </c>
      <c r="AO16" s="316" t="n">
        <v>18</v>
      </c>
    </row>
    <row r="17" customFormat="false" ht="23.45" hidden="false" customHeight="true" outlineLevel="0" collapsed="false">
      <c r="A17" s="315" t="s">
        <v>582</v>
      </c>
      <c r="B17" s="316" t="n">
        <v>61.6</v>
      </c>
      <c r="C17" s="316" t="n">
        <v>63.2</v>
      </c>
      <c r="D17" s="316" t="n">
        <v>62.2</v>
      </c>
      <c r="E17" s="316" t="n">
        <v>63.2</v>
      </c>
      <c r="F17" s="316" t="n">
        <v>64.2</v>
      </c>
      <c r="G17" s="316" t="n">
        <v>63.6</v>
      </c>
      <c r="H17" s="316" t="n">
        <v>60.2</v>
      </c>
      <c r="I17" s="316" t="n">
        <v>62.2</v>
      </c>
      <c r="J17" s="316" t="n">
        <v>62.2</v>
      </c>
      <c r="K17" s="316" t="n">
        <v>64.2</v>
      </c>
      <c r="L17" s="316" t="n">
        <v>63.6</v>
      </c>
      <c r="M17" s="316" t="n">
        <v>61.6</v>
      </c>
      <c r="N17" s="316" t="n">
        <v>62.2</v>
      </c>
      <c r="O17" s="316" t="n">
        <v>63.2</v>
      </c>
      <c r="P17" s="316" t="n">
        <v>61.2</v>
      </c>
      <c r="Q17" s="316" t="n">
        <v>64.2</v>
      </c>
      <c r="R17" s="316" t="n">
        <v>63.6</v>
      </c>
      <c r="S17" s="316" t="n">
        <v>61.6</v>
      </c>
      <c r="T17" s="316" t="n">
        <v>62.2</v>
      </c>
      <c r="U17" s="316" t="n">
        <v>62.2</v>
      </c>
      <c r="V17" s="316" t="n">
        <v>63.2</v>
      </c>
      <c r="W17" s="316" t="n">
        <v>64.2</v>
      </c>
      <c r="X17" s="316" t="n">
        <v>61.6</v>
      </c>
      <c r="Y17" s="316" t="n">
        <v>62.2</v>
      </c>
      <c r="Z17" s="316" t="n">
        <v>62.2</v>
      </c>
      <c r="AA17" s="316" t="n">
        <v>61.2</v>
      </c>
      <c r="AB17" s="316" t="n">
        <v>64.2</v>
      </c>
      <c r="AC17" s="316" t="n">
        <v>62.6</v>
      </c>
      <c r="AD17" s="316" t="n">
        <v>62.6</v>
      </c>
      <c r="AE17" s="316" t="n">
        <v>63.2</v>
      </c>
      <c r="AF17" s="316" t="n">
        <v>62.2</v>
      </c>
      <c r="AG17" s="316" t="n">
        <v>63.2</v>
      </c>
      <c r="AH17" s="316" t="n">
        <v>64.2</v>
      </c>
      <c r="AI17" s="316" t="n">
        <v>62.6</v>
      </c>
      <c r="AJ17" s="316" t="n">
        <v>62.2</v>
      </c>
      <c r="AK17" s="316" t="n">
        <v>62.2</v>
      </c>
      <c r="AL17" s="316" t="n">
        <v>60.2</v>
      </c>
      <c r="AM17" s="316" t="n">
        <v>64.2</v>
      </c>
      <c r="AN17" s="316" t="n">
        <v>62.6</v>
      </c>
      <c r="AO17" s="316" t="n">
        <v>62.6</v>
      </c>
    </row>
    <row r="18" customFormat="false" ht="13.5" hidden="false" customHeight="true" outlineLevel="0" collapsed="false">
      <c r="A18" s="315" t="s">
        <v>583</v>
      </c>
      <c r="B18" s="316" t="n">
        <v>60.3</v>
      </c>
      <c r="C18" s="316" t="n">
        <v>59.3</v>
      </c>
      <c r="D18" s="316" t="n">
        <v>60.3</v>
      </c>
      <c r="E18" s="316" t="n">
        <v>60.3</v>
      </c>
      <c r="F18" s="316" t="n">
        <v>59.3</v>
      </c>
      <c r="G18" s="316" t="n">
        <v>59.3</v>
      </c>
      <c r="H18" s="316" t="n">
        <v>61.3</v>
      </c>
      <c r="I18" s="316" t="n">
        <v>59.3</v>
      </c>
      <c r="J18" s="316" t="n">
        <v>60.3</v>
      </c>
      <c r="K18" s="316" t="n">
        <v>59.3</v>
      </c>
      <c r="L18" s="316" t="n">
        <v>59.3</v>
      </c>
      <c r="M18" s="316" t="n">
        <v>60.3</v>
      </c>
      <c r="N18" s="316" t="n">
        <v>59.3</v>
      </c>
      <c r="O18" s="316" t="n">
        <v>60.3</v>
      </c>
      <c r="P18" s="316" t="n">
        <v>62.3</v>
      </c>
      <c r="Q18" s="316" t="n">
        <v>59.3</v>
      </c>
      <c r="R18" s="316" t="n">
        <v>59.3</v>
      </c>
      <c r="S18" s="316" t="n">
        <v>62.3</v>
      </c>
      <c r="T18" s="316" t="n">
        <v>59.3</v>
      </c>
      <c r="U18" s="316" t="n">
        <v>60.3</v>
      </c>
      <c r="V18" s="316" t="n">
        <v>60.3</v>
      </c>
      <c r="W18" s="316" t="n">
        <v>59.3</v>
      </c>
      <c r="X18" s="316" t="n">
        <v>60.3</v>
      </c>
      <c r="Y18" s="316" t="n">
        <v>59.3</v>
      </c>
      <c r="Z18" s="316" t="n">
        <v>59.3</v>
      </c>
      <c r="AA18" s="316" t="n">
        <v>62.3</v>
      </c>
      <c r="AB18" s="316" t="n">
        <v>59.3</v>
      </c>
      <c r="AC18" s="316" t="n">
        <v>60.3</v>
      </c>
      <c r="AD18" s="316" t="n">
        <v>59.3</v>
      </c>
      <c r="AE18" s="316" t="n">
        <v>59.3</v>
      </c>
      <c r="AF18" s="316" t="n">
        <v>60.3</v>
      </c>
      <c r="AG18" s="316" t="n">
        <v>60.3</v>
      </c>
      <c r="AH18" s="316" t="n">
        <v>59.3</v>
      </c>
      <c r="AI18" s="316" t="n">
        <v>60.3</v>
      </c>
      <c r="AJ18" s="316" t="n">
        <v>59.3</v>
      </c>
      <c r="AK18" s="316" t="n">
        <v>59.3</v>
      </c>
      <c r="AL18" s="316" t="n">
        <v>62.3</v>
      </c>
      <c r="AM18" s="316" t="n">
        <v>59.3</v>
      </c>
      <c r="AN18" s="316" t="n">
        <v>60.3</v>
      </c>
      <c r="AO18" s="316" t="n">
        <v>59.3</v>
      </c>
    </row>
    <row r="19" customFormat="false" ht="13.5" hidden="false" customHeight="true" outlineLevel="0" collapsed="false">
      <c r="A19" s="315" t="s">
        <v>584</v>
      </c>
      <c r="B19" s="316" t="n">
        <v>65.8</v>
      </c>
      <c r="C19" s="316" t="n">
        <v>66</v>
      </c>
      <c r="D19" s="316" t="n">
        <v>66</v>
      </c>
      <c r="E19" s="316" t="n">
        <v>65.8</v>
      </c>
      <c r="F19" s="316" t="n">
        <v>64.8</v>
      </c>
      <c r="G19" s="316" t="n">
        <v>65.8</v>
      </c>
      <c r="H19" s="316" t="n">
        <v>65.8</v>
      </c>
      <c r="I19" s="316" t="n">
        <v>66</v>
      </c>
      <c r="J19" s="316" t="n">
        <v>66</v>
      </c>
      <c r="K19" s="316" t="n">
        <v>64.8</v>
      </c>
      <c r="L19" s="316" t="n">
        <v>64.8</v>
      </c>
      <c r="M19" s="316" t="n">
        <v>65.8</v>
      </c>
      <c r="N19" s="316" t="n">
        <v>65.8</v>
      </c>
      <c r="O19" s="316" t="n">
        <v>66</v>
      </c>
      <c r="P19" s="316" t="n">
        <v>65.8</v>
      </c>
      <c r="Q19" s="316" t="n">
        <v>64.8</v>
      </c>
      <c r="R19" s="316" t="n">
        <v>64.8</v>
      </c>
      <c r="S19" s="316" t="n">
        <v>65.8</v>
      </c>
      <c r="T19" s="316" t="n">
        <v>66</v>
      </c>
      <c r="U19" s="316" t="n">
        <v>66</v>
      </c>
      <c r="V19" s="316" t="n">
        <v>65.8</v>
      </c>
      <c r="W19" s="316" t="n">
        <v>64.8</v>
      </c>
      <c r="X19" s="316" t="n">
        <v>65.8</v>
      </c>
      <c r="Y19" s="316" t="n">
        <v>65.8</v>
      </c>
      <c r="Z19" s="316" t="n">
        <v>66</v>
      </c>
      <c r="AA19" s="316" t="n">
        <v>65.8</v>
      </c>
      <c r="AB19" s="316" t="n">
        <v>64.8</v>
      </c>
      <c r="AC19" s="316" t="n">
        <v>64.8</v>
      </c>
      <c r="AD19" s="316" t="n">
        <v>65.8</v>
      </c>
      <c r="AE19" s="316" t="n">
        <v>66</v>
      </c>
      <c r="AF19" s="316" t="n">
        <v>66</v>
      </c>
      <c r="AG19" s="316" t="n">
        <v>65.8</v>
      </c>
      <c r="AH19" s="316" t="n">
        <v>64.8</v>
      </c>
      <c r="AI19" s="316" t="n">
        <v>65.8</v>
      </c>
      <c r="AJ19" s="316" t="n">
        <v>65.8</v>
      </c>
      <c r="AK19" s="316" t="n">
        <v>66</v>
      </c>
      <c r="AL19" s="316" t="n">
        <v>66</v>
      </c>
      <c r="AM19" s="316" t="n">
        <v>64.8</v>
      </c>
      <c r="AN19" s="316" t="n">
        <v>64.8</v>
      </c>
      <c r="AO19" s="316" t="n">
        <v>65.8</v>
      </c>
    </row>
    <row r="20" customFormat="false" ht="13.5" hidden="false" customHeight="true" outlineLevel="0" collapsed="false">
      <c r="A20" s="315" t="s">
        <v>585</v>
      </c>
      <c r="B20" s="316" t="n">
        <v>59.2</v>
      </c>
      <c r="C20" s="316" t="n">
        <v>62</v>
      </c>
      <c r="D20" s="316" t="n">
        <v>62.3</v>
      </c>
      <c r="E20" s="316" t="n">
        <v>61.2</v>
      </c>
      <c r="F20" s="316" t="n">
        <v>61.2</v>
      </c>
      <c r="G20" s="316" t="n">
        <v>60.2</v>
      </c>
      <c r="H20" s="316" t="n">
        <v>60.9</v>
      </c>
      <c r="I20" s="316" t="n">
        <v>63</v>
      </c>
      <c r="J20" s="316" t="n">
        <v>63.3</v>
      </c>
      <c r="K20" s="316" t="n">
        <v>61.2</v>
      </c>
      <c r="L20" s="316" t="n">
        <v>60.2</v>
      </c>
      <c r="M20" s="316" t="n">
        <v>60.3</v>
      </c>
      <c r="N20" s="316" t="n">
        <v>60.9</v>
      </c>
      <c r="O20" s="316" t="n">
        <v>63.3</v>
      </c>
      <c r="P20" s="316" t="n">
        <v>62.2</v>
      </c>
      <c r="Q20" s="316" t="n">
        <v>61.2</v>
      </c>
      <c r="R20" s="316" t="n">
        <v>60.2</v>
      </c>
      <c r="S20" s="316" t="n">
        <v>60.9</v>
      </c>
      <c r="T20" s="316" t="n">
        <v>63</v>
      </c>
      <c r="U20" s="316" t="n">
        <v>63.3</v>
      </c>
      <c r="V20" s="316" t="n">
        <v>62.2</v>
      </c>
      <c r="W20" s="316" t="n">
        <v>60.2</v>
      </c>
      <c r="X20" s="316" t="n">
        <v>60.2</v>
      </c>
      <c r="Y20" s="316" t="n">
        <v>60.9</v>
      </c>
      <c r="Z20" s="316" t="n">
        <v>63</v>
      </c>
      <c r="AA20" s="316" t="n">
        <v>62.2</v>
      </c>
      <c r="AB20" s="316" t="n">
        <v>61.2</v>
      </c>
      <c r="AC20" s="316" t="n">
        <v>60.2</v>
      </c>
      <c r="AD20" s="316" t="n">
        <v>60.2</v>
      </c>
      <c r="AE20" s="316" t="n">
        <v>63</v>
      </c>
      <c r="AF20" s="316" t="n">
        <v>63.3</v>
      </c>
      <c r="AG20" s="316" t="n">
        <v>62.2</v>
      </c>
      <c r="AH20" s="316" t="n">
        <v>61.2</v>
      </c>
      <c r="AI20" s="316" t="n">
        <v>60.2</v>
      </c>
      <c r="AJ20" s="316" t="n">
        <v>60.9</v>
      </c>
      <c r="AK20" s="316" t="n">
        <v>63</v>
      </c>
      <c r="AL20" s="316" t="n">
        <v>63.3</v>
      </c>
      <c r="AM20" s="316" t="n">
        <v>61.2</v>
      </c>
      <c r="AN20" s="316" t="n">
        <v>60.2</v>
      </c>
      <c r="AO20" s="316" t="n">
        <v>60.2</v>
      </c>
    </row>
    <row r="21" customFormat="false" ht="23.45" hidden="false" customHeight="true" outlineLevel="0" collapsed="false">
      <c r="A21" s="315" t="s">
        <v>586</v>
      </c>
      <c r="B21" s="316" t="n">
        <v>246.9</v>
      </c>
      <c r="C21" s="316" t="n">
        <v>250.5</v>
      </c>
      <c r="D21" s="316" t="n">
        <v>250.8</v>
      </c>
      <c r="E21" s="316" t="n">
        <v>250.5</v>
      </c>
      <c r="F21" s="316" t="n">
        <v>249.5</v>
      </c>
      <c r="G21" s="316" t="n">
        <v>248.9</v>
      </c>
      <c r="H21" s="316" t="n">
        <v>248.2</v>
      </c>
      <c r="I21" s="316" t="n">
        <v>250.5</v>
      </c>
      <c r="J21" s="316" t="n">
        <v>251.8</v>
      </c>
      <c r="K21" s="316" t="n">
        <v>249.5</v>
      </c>
      <c r="L21" s="316" t="n">
        <v>247.9</v>
      </c>
      <c r="M21" s="316" t="n">
        <v>248</v>
      </c>
      <c r="N21" s="316" t="n">
        <v>248.2</v>
      </c>
      <c r="O21" s="316" t="n">
        <v>252.8</v>
      </c>
      <c r="P21" s="316" t="n">
        <v>251.5</v>
      </c>
      <c r="Q21" s="316" t="n">
        <v>249.5</v>
      </c>
      <c r="R21" s="316" t="n">
        <v>247.9</v>
      </c>
      <c r="S21" s="316" t="n">
        <v>250.6</v>
      </c>
      <c r="T21" s="316" t="n">
        <v>250.5</v>
      </c>
      <c r="U21" s="316" t="n">
        <v>251.8</v>
      </c>
      <c r="V21" s="316" t="n">
        <v>251.5</v>
      </c>
      <c r="W21" s="316" t="n">
        <v>248.5</v>
      </c>
      <c r="X21" s="316" t="n">
        <v>247.9</v>
      </c>
      <c r="Y21" s="316" t="n">
        <v>248.2</v>
      </c>
      <c r="Z21" s="316" t="n">
        <v>250.5</v>
      </c>
      <c r="AA21" s="316" t="n">
        <v>251.5</v>
      </c>
      <c r="AB21" s="316" t="n">
        <v>249.5</v>
      </c>
      <c r="AC21" s="316" t="n">
        <v>247.9</v>
      </c>
      <c r="AD21" s="316" t="n">
        <v>247.9</v>
      </c>
      <c r="AE21" s="316" t="n">
        <v>251.5</v>
      </c>
      <c r="AF21" s="316" t="n">
        <v>251.8</v>
      </c>
      <c r="AG21" s="316" t="n">
        <v>251.5</v>
      </c>
      <c r="AH21" s="316" t="n">
        <v>249.5</v>
      </c>
      <c r="AI21" s="316" t="n">
        <v>248.9</v>
      </c>
      <c r="AJ21" s="316" t="n">
        <v>248.2</v>
      </c>
      <c r="AK21" s="316" t="n">
        <v>250.5</v>
      </c>
      <c r="AL21" s="316" t="n">
        <v>251.8</v>
      </c>
      <c r="AM21" s="316" t="n">
        <v>249.5</v>
      </c>
      <c r="AN21" s="316" t="n">
        <v>247.9</v>
      </c>
      <c r="AO21" s="316" t="n">
        <v>247.9</v>
      </c>
    </row>
    <row r="22" customFormat="false" ht="9.95" hidden="false" customHeight="true" outlineLevel="0" collapsed="false">
      <c r="A22" s="317"/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  <c r="AL22" s="314"/>
      <c r="AM22" s="314"/>
      <c r="AN22" s="314"/>
      <c r="AO22" s="314"/>
    </row>
    <row r="23" customFormat="false" ht="14.25" hidden="false" customHeight="false" outlineLevel="0" collapsed="false">
      <c r="A23" s="318" t="s">
        <v>587</v>
      </c>
      <c r="B23" s="318"/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18"/>
      <c r="P23" s="318"/>
      <c r="Q23" s="318"/>
      <c r="R23" s="318"/>
      <c r="S23" s="318"/>
      <c r="T23" s="318"/>
      <c r="U23" s="318"/>
      <c r="V23" s="318"/>
      <c r="W23" s="318"/>
      <c r="X23" s="318"/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  <c r="AI23" s="318"/>
      <c r="AJ23" s="318"/>
      <c r="AK23" s="318"/>
      <c r="AL23" s="318"/>
      <c r="AM23" s="318"/>
      <c r="AN23" s="318"/>
      <c r="AO23" s="318"/>
    </row>
    <row r="24" customFormat="false" ht="9.95" hidden="false" customHeight="true" outlineLevel="0" collapsed="false">
      <c r="A24" s="317"/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</row>
    <row r="25" customFormat="false" ht="13.5" hidden="false" customHeight="true" outlineLevel="0" collapsed="false">
      <c r="A25" s="315" t="s">
        <v>570</v>
      </c>
      <c r="B25" s="316" t="n">
        <v>104.043509103807</v>
      </c>
      <c r="C25" s="316" t="n">
        <v>102.151808938283</v>
      </c>
      <c r="D25" s="316" t="n">
        <v>92.6933081106644</v>
      </c>
      <c r="E25" s="316" t="n">
        <v>97.4225585244738</v>
      </c>
      <c r="F25" s="316" t="n">
        <v>102.151808938283</v>
      </c>
      <c r="G25" s="316" t="n">
        <v>104.043509103807</v>
      </c>
      <c r="H25" s="316" t="n">
        <v>102.151808938283</v>
      </c>
      <c r="I25" s="316" t="n">
        <v>97.4225585244738</v>
      </c>
      <c r="J25" s="316" t="n">
        <v>92.6933081106644</v>
      </c>
      <c r="K25" s="316" t="n">
        <v>97.4225585244738</v>
      </c>
      <c r="L25" s="316" t="n">
        <v>104.043509103807</v>
      </c>
      <c r="M25" s="316" t="n">
        <v>104.043509103807</v>
      </c>
      <c r="N25" s="316" t="n">
        <v>102.151808938283</v>
      </c>
      <c r="O25" s="316" t="n">
        <v>97.4225585244738</v>
      </c>
      <c r="P25" s="316" t="n">
        <v>97.4225585244738</v>
      </c>
      <c r="Q25" s="316" t="n">
        <v>102.151808938283</v>
      </c>
      <c r="R25" s="316" t="n">
        <v>104.043509103807</v>
      </c>
      <c r="S25" s="316" t="n">
        <v>104.043509103807</v>
      </c>
      <c r="T25" s="316" t="n">
        <v>97.4225585244738</v>
      </c>
      <c r="U25" s="316" t="n">
        <v>92.6933081106644</v>
      </c>
      <c r="V25" s="316" t="n">
        <v>97.4225585244738</v>
      </c>
      <c r="W25" s="316" t="n">
        <v>102.151808938283</v>
      </c>
      <c r="X25" s="316" t="n">
        <v>104.043509103807</v>
      </c>
      <c r="Y25" s="316" t="n">
        <v>102.151808938283</v>
      </c>
      <c r="Z25" s="316" t="n">
        <v>97.4225585244738</v>
      </c>
      <c r="AA25" s="316" t="n">
        <v>92.6933081106644</v>
      </c>
      <c r="AB25" s="316" t="n">
        <v>102.151808938283</v>
      </c>
      <c r="AC25" s="316" t="n">
        <v>104.043509103807</v>
      </c>
      <c r="AD25" s="316" t="n">
        <v>104.043509103807</v>
      </c>
      <c r="AE25" s="316" t="n">
        <v>102.151808938283</v>
      </c>
      <c r="AF25" s="316" t="n">
        <v>92.6933081106644</v>
      </c>
      <c r="AG25" s="316" t="n">
        <v>97.4225585244738</v>
      </c>
      <c r="AH25" s="316" t="n">
        <v>102.151808938283</v>
      </c>
      <c r="AI25" s="316" t="n">
        <v>104.043509103807</v>
      </c>
      <c r="AJ25" s="316" t="n">
        <v>102.151808938283</v>
      </c>
      <c r="AK25" s="316" t="n">
        <v>97.4225585244738</v>
      </c>
      <c r="AL25" s="316" t="n">
        <v>92.6933081106644</v>
      </c>
      <c r="AM25" s="316" t="n">
        <v>97.4225585244738</v>
      </c>
      <c r="AN25" s="316" t="n">
        <v>104.043509103807</v>
      </c>
      <c r="AO25" s="316" t="n">
        <v>104.043509103807</v>
      </c>
    </row>
    <row r="26" customFormat="false" ht="13.5" hidden="false" customHeight="true" outlineLevel="0" collapsed="false">
      <c r="A26" s="315" t="s">
        <v>571</v>
      </c>
      <c r="B26" s="316" t="n">
        <v>98.6908358509567</v>
      </c>
      <c r="C26" s="316" t="n">
        <v>100.704934541793</v>
      </c>
      <c r="D26" s="316" t="n">
        <v>98.6908358509567</v>
      </c>
      <c r="E26" s="316" t="n">
        <v>98.6908358509567</v>
      </c>
      <c r="F26" s="316" t="n">
        <v>98.6908358509567</v>
      </c>
      <c r="G26" s="316" t="n">
        <v>103.726082578046</v>
      </c>
      <c r="H26" s="316" t="n">
        <v>98.6908358509567</v>
      </c>
      <c r="I26" s="316" t="n">
        <v>98.6908358509567</v>
      </c>
      <c r="J26" s="316" t="n">
        <v>98.6908358509567</v>
      </c>
      <c r="K26" s="316" t="n">
        <v>105.740181268882</v>
      </c>
      <c r="L26" s="316" t="n">
        <v>98.6908358509567</v>
      </c>
      <c r="M26" s="316" t="n">
        <v>98.6908358509567</v>
      </c>
      <c r="N26" s="316" t="n">
        <v>100.704934541793</v>
      </c>
      <c r="O26" s="316" t="n">
        <v>98.6908358509567</v>
      </c>
      <c r="P26" s="316" t="n">
        <v>98.6908358509567</v>
      </c>
      <c r="Q26" s="316" t="n">
        <v>98.6908358509567</v>
      </c>
      <c r="R26" s="316" t="n">
        <v>98.6908358509567</v>
      </c>
      <c r="S26" s="316" t="n">
        <v>103.726082578046</v>
      </c>
      <c r="T26" s="316" t="n">
        <v>98.6908358509567</v>
      </c>
      <c r="U26" s="316" t="n">
        <v>98.6908358509567</v>
      </c>
      <c r="V26" s="316" t="n">
        <v>100.704934541793</v>
      </c>
      <c r="W26" s="316" t="n">
        <v>103.726082578046</v>
      </c>
      <c r="X26" s="316" t="n">
        <v>98.6908358509567</v>
      </c>
      <c r="Y26" s="316" t="n">
        <v>100.704934541793</v>
      </c>
      <c r="Z26" s="316" t="n">
        <v>98.6908358509567</v>
      </c>
      <c r="AA26" s="316" t="n">
        <v>103.726082578046</v>
      </c>
      <c r="AB26" s="316" t="n">
        <v>98.6908358509567</v>
      </c>
      <c r="AC26" s="316" t="n">
        <v>98.6908358509567</v>
      </c>
      <c r="AD26" s="316" t="n">
        <v>100.704934541793</v>
      </c>
      <c r="AE26" s="316" t="n">
        <v>98.6908358509567</v>
      </c>
      <c r="AF26" s="316" t="n">
        <v>98.6908358509567</v>
      </c>
      <c r="AG26" s="316" t="n">
        <v>99.6978851963746</v>
      </c>
      <c r="AH26" s="316" t="n">
        <v>98.6908358509567</v>
      </c>
      <c r="AI26" s="316" t="n">
        <v>103.726082578046</v>
      </c>
      <c r="AJ26" s="316" t="n">
        <v>100.704934541793</v>
      </c>
      <c r="AK26" s="316" t="n">
        <v>98.6908358509567</v>
      </c>
      <c r="AL26" s="316" t="n">
        <v>98.6908358509567</v>
      </c>
      <c r="AM26" s="316" t="n">
        <v>103.726082578046</v>
      </c>
      <c r="AN26" s="316" t="n">
        <v>98.6908358509567</v>
      </c>
      <c r="AO26" s="316" t="n">
        <v>100.704934541793</v>
      </c>
    </row>
    <row r="27" customFormat="false" ht="13.5" hidden="false" customHeight="true" outlineLevel="0" collapsed="false">
      <c r="A27" s="315" t="s">
        <v>572</v>
      </c>
      <c r="B27" s="316" t="n">
        <v>92.4214417744917</v>
      </c>
      <c r="C27" s="316" t="n">
        <v>99.815157116451</v>
      </c>
      <c r="D27" s="316" t="n">
        <v>106.284658040665</v>
      </c>
      <c r="E27" s="316" t="n">
        <v>106.284658040665</v>
      </c>
      <c r="F27" s="316" t="n">
        <v>106.284658040665</v>
      </c>
      <c r="G27" s="316" t="n">
        <v>97.0425138632163</v>
      </c>
      <c r="H27" s="316" t="n">
        <v>87.8003696857671</v>
      </c>
      <c r="I27" s="316" t="n">
        <v>101.663585951941</v>
      </c>
      <c r="J27" s="316" t="n">
        <v>106.284658040665</v>
      </c>
      <c r="K27" s="316" t="n">
        <v>104.436229205176</v>
      </c>
      <c r="L27" s="316" t="n">
        <v>101.663585951941</v>
      </c>
      <c r="M27" s="316" t="n">
        <v>92.4214417744917</v>
      </c>
      <c r="N27" s="316" t="n">
        <v>95.1940850277264</v>
      </c>
      <c r="O27" s="316" t="n">
        <v>106.284658040665</v>
      </c>
      <c r="P27" s="316" t="n">
        <v>97.0425138632163</v>
      </c>
      <c r="Q27" s="316" t="n">
        <v>106.284658040665</v>
      </c>
      <c r="R27" s="316" t="n">
        <v>101.663585951941</v>
      </c>
      <c r="S27" s="316" t="n">
        <v>87.8003696857671</v>
      </c>
      <c r="T27" s="316" t="n">
        <v>101.663585951941</v>
      </c>
      <c r="U27" s="316" t="n">
        <v>106.284658040665</v>
      </c>
      <c r="V27" s="316" t="n">
        <v>104.436229205176</v>
      </c>
      <c r="W27" s="316" t="n">
        <v>101.663585951941</v>
      </c>
      <c r="X27" s="316" t="n">
        <v>92.4214417744917</v>
      </c>
      <c r="Y27" s="316" t="n">
        <v>95.1940850277264</v>
      </c>
      <c r="Z27" s="316" t="n">
        <v>101.663585951941</v>
      </c>
      <c r="AA27" s="316" t="n">
        <v>97.0425138632163</v>
      </c>
      <c r="AB27" s="316" t="n">
        <v>106.284658040665</v>
      </c>
      <c r="AC27" s="316" t="n">
        <v>97.0425138632163</v>
      </c>
      <c r="AD27" s="316" t="n">
        <v>95.1940850277264</v>
      </c>
      <c r="AE27" s="316" t="n">
        <v>101.663585951941</v>
      </c>
      <c r="AF27" s="316" t="n">
        <v>106.284658040665</v>
      </c>
      <c r="AG27" s="316" t="n">
        <v>105.360443622921</v>
      </c>
      <c r="AH27" s="316" t="n">
        <v>106.284658040665</v>
      </c>
      <c r="AI27" s="316" t="n">
        <v>92.4214417744917</v>
      </c>
      <c r="AJ27" s="316" t="n">
        <v>95.1940850277264</v>
      </c>
      <c r="AK27" s="316" t="n">
        <v>101.663585951941</v>
      </c>
      <c r="AL27" s="316" t="n">
        <v>97.0425138632163</v>
      </c>
      <c r="AM27" s="316" t="n">
        <v>106.284658040665</v>
      </c>
      <c r="AN27" s="316" t="n">
        <v>97.0425138632163</v>
      </c>
      <c r="AO27" s="316" t="n">
        <v>95.1940850277264</v>
      </c>
    </row>
    <row r="28" customFormat="false" ht="13.5" hidden="false" customHeight="true" outlineLevel="0" collapsed="false">
      <c r="A28" s="315" t="s">
        <v>573</v>
      </c>
      <c r="B28" s="316" t="n">
        <v>105.793450881612</v>
      </c>
      <c r="C28" s="316" t="n">
        <v>100.755667506297</v>
      </c>
      <c r="D28" s="316" t="n">
        <v>100.755667506297</v>
      </c>
      <c r="E28" s="316" t="n">
        <v>95.7178841309824</v>
      </c>
      <c r="F28" s="316" t="n">
        <v>90.6801007556675</v>
      </c>
      <c r="G28" s="316" t="n">
        <v>100.755667506297</v>
      </c>
      <c r="H28" s="316" t="n">
        <v>110.831234256927</v>
      </c>
      <c r="I28" s="316" t="n">
        <v>100.755667506297</v>
      </c>
      <c r="J28" s="316" t="n">
        <v>100.755667506297</v>
      </c>
      <c r="K28" s="316" t="n">
        <v>90.6801007556675</v>
      </c>
      <c r="L28" s="316" t="n">
        <v>95.7178841309824</v>
      </c>
      <c r="M28" s="316" t="n">
        <v>105.793450881612</v>
      </c>
      <c r="N28" s="316" t="n">
        <v>100.755667506297</v>
      </c>
      <c r="O28" s="316" t="n">
        <v>100.755667506297</v>
      </c>
      <c r="P28" s="316" t="n">
        <v>105.793450881612</v>
      </c>
      <c r="Q28" s="316" t="n">
        <v>90.6801007556675</v>
      </c>
      <c r="R28" s="316" t="n">
        <v>95.7178841309824</v>
      </c>
      <c r="S28" s="316" t="n">
        <v>110.831234256927</v>
      </c>
      <c r="T28" s="316" t="n">
        <v>100.755667506297</v>
      </c>
      <c r="U28" s="316" t="n">
        <v>100.755667506297</v>
      </c>
      <c r="V28" s="316" t="n">
        <v>95.7178841309824</v>
      </c>
      <c r="W28" s="316" t="n">
        <v>95.7178841309824</v>
      </c>
      <c r="X28" s="316" t="n">
        <v>105.793450881612</v>
      </c>
      <c r="Y28" s="316" t="n">
        <v>100.755667506297</v>
      </c>
      <c r="Z28" s="316" t="n">
        <v>100.755667506297</v>
      </c>
      <c r="AA28" s="316" t="n">
        <v>105.793450881612</v>
      </c>
      <c r="AB28" s="316" t="n">
        <v>90.6801007556675</v>
      </c>
      <c r="AC28" s="316" t="n">
        <v>100.755667506297</v>
      </c>
      <c r="AD28" s="316" t="n">
        <v>100.755667506297</v>
      </c>
      <c r="AE28" s="316" t="n">
        <v>100.755667506297</v>
      </c>
      <c r="AF28" s="316" t="n">
        <v>100.755667506297</v>
      </c>
      <c r="AG28" s="316" t="n">
        <v>95.7178841309824</v>
      </c>
      <c r="AH28" s="316" t="n">
        <v>90.6801007556675</v>
      </c>
      <c r="AI28" s="316" t="n">
        <v>105.793450881612</v>
      </c>
      <c r="AJ28" s="316" t="n">
        <v>100.755667506297</v>
      </c>
      <c r="AK28" s="316" t="n">
        <v>100.755667506297</v>
      </c>
      <c r="AL28" s="316" t="n">
        <v>110.831234256927</v>
      </c>
      <c r="AM28" s="316" t="n">
        <v>90.6801007556675</v>
      </c>
      <c r="AN28" s="316" t="n">
        <v>100.755667506297</v>
      </c>
      <c r="AO28" s="316" t="n">
        <v>100.755667506297</v>
      </c>
    </row>
    <row r="29" customFormat="false" ht="13.5" hidden="false" customHeight="true" outlineLevel="0" collapsed="false">
      <c r="A29" s="315" t="s">
        <v>574</v>
      </c>
      <c r="B29" s="316" t="n">
        <v>97.8081844672495</v>
      </c>
      <c r="C29" s="316" t="n">
        <v>96.2878499936653</v>
      </c>
      <c r="D29" s="316" t="n">
        <v>96.2878499936653</v>
      </c>
      <c r="E29" s="316" t="n">
        <v>101.355631572279</v>
      </c>
      <c r="F29" s="316" t="n">
        <v>106.423413150893</v>
      </c>
      <c r="G29" s="316" t="n">
        <v>101.355631572279</v>
      </c>
      <c r="H29" s="316" t="n">
        <v>92.7404028886355</v>
      </c>
      <c r="I29" s="316" t="n">
        <v>96.2878499936653</v>
      </c>
      <c r="J29" s="316" t="n">
        <v>96.2878499936653</v>
      </c>
      <c r="K29" s="316" t="n">
        <v>111.491194729507</v>
      </c>
      <c r="L29" s="316" t="n">
        <v>106.423413150893</v>
      </c>
      <c r="M29" s="316" t="n">
        <v>97.8081844672495</v>
      </c>
      <c r="N29" s="316" t="n">
        <v>101.355631572279</v>
      </c>
      <c r="O29" s="316" t="n">
        <v>96.2878499936653</v>
      </c>
      <c r="P29" s="316" t="n">
        <v>97.8081844672495</v>
      </c>
      <c r="Q29" s="316" t="n">
        <v>106.423413150893</v>
      </c>
      <c r="R29" s="316" t="n">
        <v>101.355631572279</v>
      </c>
      <c r="S29" s="316" t="n">
        <v>97.8081844672495</v>
      </c>
      <c r="T29" s="316" t="n">
        <v>96.2878499936653</v>
      </c>
      <c r="U29" s="316" t="n">
        <v>96.2878499936653</v>
      </c>
      <c r="V29" s="316" t="n">
        <v>111.491194729507</v>
      </c>
      <c r="W29" s="316" t="n">
        <v>101.355631572279</v>
      </c>
      <c r="X29" s="316" t="n">
        <v>97.8081844672495</v>
      </c>
      <c r="Y29" s="316" t="n">
        <v>101.355631572279</v>
      </c>
      <c r="Z29" s="316" t="n">
        <v>91.2200684150513</v>
      </c>
      <c r="AA29" s="316" t="n">
        <v>97.8081844672495</v>
      </c>
      <c r="AB29" s="316" t="n">
        <v>106.423413150893</v>
      </c>
      <c r="AC29" s="316" t="n">
        <v>97.8081844672495</v>
      </c>
      <c r="AD29" s="316" t="n">
        <v>106.423413150893</v>
      </c>
      <c r="AE29" s="316" t="n">
        <v>96.2878499936653</v>
      </c>
      <c r="AF29" s="316" t="n">
        <v>96.2878499936653</v>
      </c>
      <c r="AG29" s="316" t="n">
        <v>106.423413150893</v>
      </c>
      <c r="AH29" s="316" t="n">
        <v>101.355631572279</v>
      </c>
      <c r="AI29" s="316" t="n">
        <v>97.8081844672495</v>
      </c>
      <c r="AJ29" s="316" t="n">
        <v>101.355631572279</v>
      </c>
      <c r="AK29" s="316" t="n">
        <v>91.2200684150513</v>
      </c>
      <c r="AL29" s="316" t="n">
        <v>92.7404028886355</v>
      </c>
      <c r="AM29" s="316" t="n">
        <v>106.423413150893</v>
      </c>
      <c r="AN29" s="316" t="n">
        <v>97.8081844672495</v>
      </c>
      <c r="AO29" s="316" t="n">
        <v>106.423413150893</v>
      </c>
    </row>
    <row r="30" customFormat="false" ht="13.5" hidden="false" customHeight="true" outlineLevel="0" collapsed="false">
      <c r="A30" s="315" t="s">
        <v>575</v>
      </c>
      <c r="B30" s="316" t="n">
        <v>97.9551855026326</v>
      </c>
      <c r="C30" s="316" t="n">
        <v>99.4245132851721</v>
      </c>
      <c r="D30" s="316" t="n">
        <v>104.322272560304</v>
      </c>
      <c r="E30" s="316" t="n">
        <v>104.322272560304</v>
      </c>
      <c r="F30" s="316" t="n">
        <v>99.4245132851721</v>
      </c>
      <c r="G30" s="316" t="n">
        <v>94.5267540100404</v>
      </c>
      <c r="H30" s="316" t="n">
        <v>102.852944777764</v>
      </c>
      <c r="I30" s="316" t="n">
        <v>99.4245132851721</v>
      </c>
      <c r="J30" s="316" t="n">
        <v>104.322272560304</v>
      </c>
      <c r="K30" s="316" t="n">
        <v>94.5267540100404</v>
      </c>
      <c r="L30" s="316" t="n">
        <v>94.5267540100404</v>
      </c>
      <c r="M30" s="316" t="n">
        <v>97.9551855026326</v>
      </c>
      <c r="N30" s="316" t="n">
        <v>94.5267540100404</v>
      </c>
      <c r="O30" s="316" t="n">
        <v>104.322272560304</v>
      </c>
      <c r="P30" s="316" t="n">
        <v>107.750704052896</v>
      </c>
      <c r="Q30" s="316" t="n">
        <v>99.4245132851721</v>
      </c>
      <c r="R30" s="316" t="n">
        <v>99.4245132851721</v>
      </c>
      <c r="S30" s="316" t="n">
        <v>102.852944777764</v>
      </c>
      <c r="T30" s="316" t="n">
        <v>99.4245132851721</v>
      </c>
      <c r="U30" s="316" t="n">
        <v>104.322272560304</v>
      </c>
      <c r="V30" s="316" t="n">
        <v>94.5267540100404</v>
      </c>
      <c r="W30" s="316" t="n">
        <v>99.4245132851721</v>
      </c>
      <c r="X30" s="316" t="n">
        <v>97.9551855026326</v>
      </c>
      <c r="Y30" s="316" t="n">
        <v>94.5267540100404</v>
      </c>
      <c r="Z30" s="316" t="n">
        <v>104.322272560304</v>
      </c>
      <c r="AA30" s="316" t="n">
        <v>107.750704052896</v>
      </c>
      <c r="AB30" s="316" t="n">
        <v>99.4245132851721</v>
      </c>
      <c r="AC30" s="316" t="n">
        <v>102.852944777764</v>
      </c>
      <c r="AD30" s="316" t="n">
        <v>89.6289947349088</v>
      </c>
      <c r="AE30" s="316" t="n">
        <v>99.4245132851721</v>
      </c>
      <c r="AF30" s="316" t="n">
        <v>104.322272560304</v>
      </c>
      <c r="AG30" s="316" t="n">
        <v>99.4245132851721</v>
      </c>
      <c r="AH30" s="316" t="n">
        <v>104.322272560304</v>
      </c>
      <c r="AI30" s="316" t="n">
        <v>97.9551855026326</v>
      </c>
      <c r="AJ30" s="316" t="n">
        <v>94.5267540100404</v>
      </c>
      <c r="AK30" s="316" t="n">
        <v>104.322272560304</v>
      </c>
      <c r="AL30" s="316" t="n">
        <v>107.750704052896</v>
      </c>
      <c r="AM30" s="316" t="n">
        <v>99.4245132851721</v>
      </c>
      <c r="AN30" s="316" t="n">
        <v>102.852944777764</v>
      </c>
      <c r="AO30" s="316" t="n">
        <v>89.6289947349088</v>
      </c>
    </row>
    <row r="31" customFormat="false" ht="13.5" hidden="false" customHeight="true" outlineLevel="0" collapsed="false">
      <c r="A31" s="315" t="s">
        <v>576</v>
      </c>
      <c r="B31" s="316" t="n">
        <v>103.720405862458</v>
      </c>
      <c r="C31" s="316" t="n">
        <v>103.720405862458</v>
      </c>
      <c r="D31" s="316" t="n">
        <v>99.2108229988726</v>
      </c>
      <c r="E31" s="316" t="n">
        <v>94.7012401352875</v>
      </c>
      <c r="F31" s="316" t="n">
        <v>94.7012401352875</v>
      </c>
      <c r="G31" s="316" t="n">
        <v>103.720405862458</v>
      </c>
      <c r="H31" s="316" t="n">
        <v>103.720405862458</v>
      </c>
      <c r="I31" s="316" t="n">
        <v>103.720405862458</v>
      </c>
      <c r="J31" s="316" t="n">
        <v>99.2108229988726</v>
      </c>
      <c r="K31" s="316" t="n">
        <v>94.7012401352875</v>
      </c>
      <c r="L31" s="316" t="n">
        <v>99.2108229988726</v>
      </c>
      <c r="M31" s="316" t="n">
        <v>103.720405862458</v>
      </c>
      <c r="N31" s="316" t="n">
        <v>103.720405862458</v>
      </c>
      <c r="O31" s="316" t="n">
        <v>99.2108229988726</v>
      </c>
      <c r="P31" s="316" t="n">
        <v>94.7012401352875</v>
      </c>
      <c r="Q31" s="316" t="n">
        <v>94.7012401352875</v>
      </c>
      <c r="R31" s="316" t="n">
        <v>99.2108229988726</v>
      </c>
      <c r="S31" s="316" t="n">
        <v>103.720405862458</v>
      </c>
      <c r="T31" s="316" t="n">
        <v>103.720405862458</v>
      </c>
      <c r="U31" s="316" t="n">
        <v>99.2108229988726</v>
      </c>
      <c r="V31" s="316" t="n">
        <v>94.7012401352875</v>
      </c>
      <c r="W31" s="316" t="n">
        <v>99.2108229988726</v>
      </c>
      <c r="X31" s="316" t="n">
        <v>103.720405862458</v>
      </c>
      <c r="Y31" s="316" t="n">
        <v>103.720405862458</v>
      </c>
      <c r="Z31" s="316" t="n">
        <v>103.720405862458</v>
      </c>
      <c r="AA31" s="316" t="n">
        <v>94.7012401352875</v>
      </c>
      <c r="AB31" s="316" t="n">
        <v>94.7012401352875</v>
      </c>
      <c r="AC31" s="316" t="n">
        <v>99.2108229988726</v>
      </c>
      <c r="AD31" s="316" t="n">
        <v>103.720405862458</v>
      </c>
      <c r="AE31" s="316" t="n">
        <v>103.720405862458</v>
      </c>
      <c r="AF31" s="316" t="n">
        <v>99.2108229988726</v>
      </c>
      <c r="AG31" s="316" t="n">
        <v>94.7012401352875</v>
      </c>
      <c r="AH31" s="316" t="n">
        <v>94.7012401352875</v>
      </c>
      <c r="AI31" s="316" t="n">
        <v>103.720405862458</v>
      </c>
      <c r="AJ31" s="316" t="n">
        <v>103.720405862458</v>
      </c>
      <c r="AK31" s="316" t="n">
        <v>103.720405862458</v>
      </c>
      <c r="AL31" s="316" t="n">
        <v>99.2108229988726</v>
      </c>
      <c r="AM31" s="316" t="n">
        <v>94.7012401352875</v>
      </c>
      <c r="AN31" s="316" t="n">
        <v>99.2108229988726</v>
      </c>
      <c r="AO31" s="316" t="n">
        <v>103.720405862458</v>
      </c>
    </row>
    <row r="32" customFormat="false" ht="13.5" hidden="false" customHeight="true" outlineLevel="0" collapsed="false">
      <c r="A32" s="315" t="s">
        <v>577</v>
      </c>
      <c r="B32" s="316" t="n">
        <v>99.1585171707983</v>
      </c>
      <c r="C32" s="316" t="n">
        <v>95.51967250398</v>
      </c>
      <c r="D32" s="316" t="n">
        <v>100.068228337503</v>
      </c>
      <c r="E32" s="316" t="n">
        <v>103.707073004321</v>
      </c>
      <c r="F32" s="316" t="n">
        <v>103.707073004321</v>
      </c>
      <c r="G32" s="316" t="n">
        <v>99.1585171707983</v>
      </c>
      <c r="H32" s="316" t="n">
        <v>94.6099613372755</v>
      </c>
      <c r="I32" s="316" t="n">
        <v>95.51967250398</v>
      </c>
      <c r="J32" s="316" t="n">
        <v>100.068228337503</v>
      </c>
      <c r="K32" s="316" t="n">
        <v>103.707073004321</v>
      </c>
      <c r="L32" s="316" t="n">
        <v>103.707073004321</v>
      </c>
      <c r="M32" s="316" t="n">
        <v>99.1585171707983</v>
      </c>
      <c r="N32" s="316" t="n">
        <v>94.6099613372755</v>
      </c>
      <c r="O32" s="316" t="n">
        <v>100.068228337503</v>
      </c>
      <c r="P32" s="316" t="n">
        <v>103.707073004321</v>
      </c>
      <c r="Q32" s="316" t="n">
        <v>103.707073004321</v>
      </c>
      <c r="R32" s="316" t="n">
        <v>103.707073004321</v>
      </c>
      <c r="S32" s="316" t="n">
        <v>94.6099613372755</v>
      </c>
      <c r="T32" s="316" t="n">
        <v>95.51967250398</v>
      </c>
      <c r="U32" s="316" t="n">
        <v>100.068228337503</v>
      </c>
      <c r="V32" s="316" t="n">
        <v>103.707073004321</v>
      </c>
      <c r="W32" s="316" t="n">
        <v>103.707073004321</v>
      </c>
      <c r="X32" s="316" t="n">
        <v>99.1585171707983</v>
      </c>
      <c r="Y32" s="316" t="n">
        <v>94.6099613372755</v>
      </c>
      <c r="Z32" s="316" t="n">
        <v>95.51967250398</v>
      </c>
      <c r="AA32" s="316" t="n">
        <v>103.707073004321</v>
      </c>
      <c r="AB32" s="316" t="n">
        <v>103.707073004321</v>
      </c>
      <c r="AC32" s="316" t="n">
        <v>103.707073004321</v>
      </c>
      <c r="AD32" s="316" t="n">
        <v>99.1585171707983</v>
      </c>
      <c r="AE32" s="316" t="n">
        <v>95.51967250398</v>
      </c>
      <c r="AF32" s="316" t="n">
        <v>100.068228337503</v>
      </c>
      <c r="AG32" s="316" t="n">
        <v>103.707073004321</v>
      </c>
      <c r="AH32" s="316" t="n">
        <v>103.707073004321</v>
      </c>
      <c r="AI32" s="316" t="n">
        <v>99.1585171707983</v>
      </c>
      <c r="AJ32" s="316" t="n">
        <v>94.6099613372755</v>
      </c>
      <c r="AK32" s="316" t="n">
        <v>95.51967250398</v>
      </c>
      <c r="AL32" s="316" t="n">
        <v>100.068228337503</v>
      </c>
      <c r="AM32" s="316" t="n">
        <v>103.707073004321</v>
      </c>
      <c r="AN32" s="316" t="n">
        <v>103.707073004321</v>
      </c>
      <c r="AO32" s="316" t="n">
        <v>99.1585171707983</v>
      </c>
    </row>
    <row r="33" customFormat="false" ht="13.5" hidden="false" customHeight="true" outlineLevel="0" collapsed="false">
      <c r="A33" s="315" t="s">
        <v>578</v>
      </c>
      <c r="B33" s="316" t="n">
        <v>98.0163360560093</v>
      </c>
      <c r="C33" s="316" t="n">
        <v>102.683780630105</v>
      </c>
      <c r="D33" s="316" t="n">
        <v>102.683780630105</v>
      </c>
      <c r="E33" s="316" t="n">
        <v>102.683780630105</v>
      </c>
      <c r="F33" s="316" t="n">
        <v>98.0163360560093</v>
      </c>
      <c r="G33" s="316" t="n">
        <v>98.0163360560093</v>
      </c>
      <c r="H33" s="316" t="n">
        <v>102.683780630105</v>
      </c>
      <c r="I33" s="316" t="n">
        <v>102.683780630105</v>
      </c>
      <c r="J33" s="316" t="n">
        <v>102.683780630105</v>
      </c>
      <c r="K33" s="316" t="n">
        <v>98.0163360560093</v>
      </c>
      <c r="L33" s="316" t="n">
        <v>93.3488914819137</v>
      </c>
      <c r="M33" s="316" t="n">
        <v>98.0163360560093</v>
      </c>
      <c r="N33" s="316" t="n">
        <v>102.683780630105</v>
      </c>
      <c r="O33" s="316" t="n">
        <v>102.683780630105</v>
      </c>
      <c r="P33" s="316" t="n">
        <v>102.683780630105</v>
      </c>
      <c r="Q33" s="316" t="n">
        <v>98.0163360560093</v>
      </c>
      <c r="R33" s="316" t="n">
        <v>93.3488914819137</v>
      </c>
      <c r="S33" s="316" t="n">
        <v>102.683780630105</v>
      </c>
      <c r="T33" s="316" t="n">
        <v>102.683780630105</v>
      </c>
      <c r="U33" s="316" t="n">
        <v>102.683780630105</v>
      </c>
      <c r="V33" s="316" t="n">
        <v>102.683780630105</v>
      </c>
      <c r="W33" s="316" t="n">
        <v>93.3488914819137</v>
      </c>
      <c r="X33" s="316" t="n">
        <v>98.0163360560093</v>
      </c>
      <c r="Y33" s="316" t="n">
        <v>102.683780630105</v>
      </c>
      <c r="Z33" s="316" t="n">
        <v>102.683780630105</v>
      </c>
      <c r="AA33" s="316" t="n">
        <v>102.683780630105</v>
      </c>
      <c r="AB33" s="316" t="n">
        <v>98.0163360560093</v>
      </c>
      <c r="AC33" s="316" t="n">
        <v>93.3488914819137</v>
      </c>
      <c r="AD33" s="316" t="n">
        <v>98.0163360560093</v>
      </c>
      <c r="AE33" s="316" t="n">
        <v>102.683780630105</v>
      </c>
      <c r="AF33" s="316" t="n">
        <v>102.683780630105</v>
      </c>
      <c r="AG33" s="316" t="n">
        <v>102.683780630105</v>
      </c>
      <c r="AH33" s="316" t="n">
        <v>98.0163360560093</v>
      </c>
      <c r="AI33" s="316" t="n">
        <v>98.0163360560093</v>
      </c>
      <c r="AJ33" s="316" t="n">
        <v>102.683780630105</v>
      </c>
      <c r="AK33" s="316" t="n">
        <v>102.683780630105</v>
      </c>
      <c r="AL33" s="316" t="n">
        <v>102.683780630105</v>
      </c>
      <c r="AM33" s="316" t="n">
        <v>98.0163360560093</v>
      </c>
      <c r="AN33" s="316" t="n">
        <v>93.3488914819137</v>
      </c>
      <c r="AO33" s="316" t="n">
        <v>98.0163360560093</v>
      </c>
    </row>
    <row r="34" customFormat="false" ht="13.5" hidden="false" customHeight="true" outlineLevel="0" collapsed="false">
      <c r="A34" s="315" t="s">
        <v>579</v>
      </c>
      <c r="B34" s="316" t="n">
        <v>102.43217960711</v>
      </c>
      <c r="C34" s="316" t="n">
        <v>102.899906454631</v>
      </c>
      <c r="D34" s="316" t="n">
        <v>98.2226379794201</v>
      </c>
      <c r="E34" s="316" t="n">
        <v>93.0776426566885</v>
      </c>
      <c r="F34" s="316" t="n">
        <v>97.754911131899</v>
      </c>
      <c r="G34" s="316" t="n">
        <v>102.43217960711</v>
      </c>
      <c r="H34" s="316" t="n">
        <v>102.43217960711</v>
      </c>
      <c r="I34" s="316" t="n">
        <v>102.899906454631</v>
      </c>
      <c r="J34" s="316" t="n">
        <v>98.2226379794201</v>
      </c>
      <c r="K34" s="316" t="n">
        <v>97.754911131899</v>
      </c>
      <c r="L34" s="316" t="n">
        <v>102.43217960711</v>
      </c>
      <c r="M34" s="316" t="n">
        <v>102.43217960711</v>
      </c>
      <c r="N34" s="316" t="n">
        <v>102.43217960711</v>
      </c>
      <c r="O34" s="316" t="n">
        <v>98.2226379794201</v>
      </c>
      <c r="P34" s="316" t="n">
        <v>93.0776426566885</v>
      </c>
      <c r="Q34" s="316" t="n">
        <v>97.754911131899</v>
      </c>
      <c r="R34" s="316" t="n">
        <v>102.43217960711</v>
      </c>
      <c r="S34" s="316" t="n">
        <v>102.43217960711</v>
      </c>
      <c r="T34" s="316" t="n">
        <v>102.899906454631</v>
      </c>
      <c r="U34" s="316" t="n">
        <v>98.2226379794201</v>
      </c>
      <c r="V34" s="316" t="n">
        <v>93.0776426566885</v>
      </c>
      <c r="W34" s="316" t="n">
        <v>102.43217960711</v>
      </c>
      <c r="X34" s="316" t="n">
        <v>102.43217960711</v>
      </c>
      <c r="Y34" s="316" t="n">
        <v>102.43217960711</v>
      </c>
      <c r="Z34" s="316" t="n">
        <v>102.899906454631</v>
      </c>
      <c r="AA34" s="316" t="n">
        <v>93.0776426566885</v>
      </c>
      <c r="AB34" s="316" t="n">
        <v>97.754911131899</v>
      </c>
      <c r="AC34" s="316" t="n">
        <v>102.43217960711</v>
      </c>
      <c r="AD34" s="316" t="n">
        <v>102.43217960711</v>
      </c>
      <c r="AE34" s="316" t="n">
        <v>102.899906454631</v>
      </c>
      <c r="AF34" s="316" t="n">
        <v>98.2226379794201</v>
      </c>
      <c r="AG34" s="316" t="n">
        <v>93.0776426566885</v>
      </c>
      <c r="AH34" s="316" t="n">
        <v>97.754911131899</v>
      </c>
      <c r="AI34" s="316" t="n">
        <v>102.43217960711</v>
      </c>
      <c r="AJ34" s="316" t="n">
        <v>102.43217960711</v>
      </c>
      <c r="AK34" s="316" t="n">
        <v>102.899906454631</v>
      </c>
      <c r="AL34" s="316" t="n">
        <v>98.2226379794201</v>
      </c>
      <c r="AM34" s="316" t="n">
        <v>97.754911131899</v>
      </c>
      <c r="AN34" s="316" t="n">
        <v>102.43217960711</v>
      </c>
      <c r="AO34" s="316" t="n">
        <v>102.43217960711</v>
      </c>
    </row>
    <row r="35" customFormat="false" ht="13.5" hidden="false" customHeight="true" outlineLevel="0" collapsed="false">
      <c r="A35" s="315" t="s">
        <v>580</v>
      </c>
      <c r="B35" s="316" t="n">
        <v>92.6993275696446</v>
      </c>
      <c r="C35" s="316" t="n">
        <v>96.061479346782</v>
      </c>
      <c r="D35" s="316" t="n">
        <v>97.5024015369837</v>
      </c>
      <c r="E35" s="316" t="n">
        <v>97.5024015369837</v>
      </c>
      <c r="F35" s="316" t="n">
        <v>102.305475504323</v>
      </c>
      <c r="G35" s="316" t="n">
        <v>97.5024015369837</v>
      </c>
      <c r="H35" s="316" t="n">
        <v>96.061479346782</v>
      </c>
      <c r="I35" s="316" t="n">
        <v>100.864553314121</v>
      </c>
      <c r="J35" s="316" t="n">
        <v>102.305475504323</v>
      </c>
      <c r="K35" s="316" t="n">
        <v>102.305475504323</v>
      </c>
      <c r="L35" s="316" t="n">
        <v>102.305475504323</v>
      </c>
      <c r="M35" s="316" t="n">
        <v>97.9827089337176</v>
      </c>
      <c r="N35" s="316" t="n">
        <v>96.061479346782</v>
      </c>
      <c r="O35" s="316" t="n">
        <v>102.305475504323</v>
      </c>
      <c r="P35" s="316" t="n">
        <v>102.305475504323</v>
      </c>
      <c r="Q35" s="316" t="n">
        <v>102.305475504323</v>
      </c>
      <c r="R35" s="316" t="n">
        <v>102.305475504323</v>
      </c>
      <c r="S35" s="316" t="n">
        <v>96.061479346782</v>
      </c>
      <c r="T35" s="316" t="n">
        <v>100.864553314121</v>
      </c>
      <c r="U35" s="316" t="n">
        <v>102.305475504323</v>
      </c>
      <c r="V35" s="316" t="n">
        <v>102.305475504323</v>
      </c>
      <c r="W35" s="316" t="n">
        <v>102.305475504323</v>
      </c>
      <c r="X35" s="316" t="n">
        <v>97.5024015369837</v>
      </c>
      <c r="Y35" s="316" t="n">
        <v>96.061479346782</v>
      </c>
      <c r="Z35" s="316" t="n">
        <v>100.864553314121</v>
      </c>
      <c r="AA35" s="316" t="n">
        <v>102.305475504323</v>
      </c>
      <c r="AB35" s="316" t="n">
        <v>102.305475504323</v>
      </c>
      <c r="AC35" s="316" t="n">
        <v>102.305475504323</v>
      </c>
      <c r="AD35" s="316" t="n">
        <v>97.5024015369837</v>
      </c>
      <c r="AE35" s="316" t="n">
        <v>100.864553314121</v>
      </c>
      <c r="AF35" s="316" t="n">
        <v>102.305475504323</v>
      </c>
      <c r="AG35" s="316" t="n">
        <v>102.305475504323</v>
      </c>
      <c r="AH35" s="316" t="n">
        <v>102.305475504323</v>
      </c>
      <c r="AI35" s="316" t="n">
        <v>97.5024015369837</v>
      </c>
      <c r="AJ35" s="316" t="n">
        <v>96.061479346782</v>
      </c>
      <c r="AK35" s="316" t="n">
        <v>100.864553314121</v>
      </c>
      <c r="AL35" s="316" t="n">
        <v>102.305475504323</v>
      </c>
      <c r="AM35" s="316" t="n">
        <v>102.305475504323</v>
      </c>
      <c r="AN35" s="316" t="n">
        <v>102.305475504323</v>
      </c>
      <c r="AO35" s="316" t="n">
        <v>97.5024015369837</v>
      </c>
    </row>
    <row r="36" customFormat="false" ht="13.5" hidden="false" customHeight="true" outlineLevel="0" collapsed="false">
      <c r="A36" s="315" t="s">
        <v>581</v>
      </c>
      <c r="B36" s="316" t="n">
        <v>93.3852140077821</v>
      </c>
      <c r="C36" s="316" t="n">
        <v>103.761348897536</v>
      </c>
      <c r="D36" s="316" t="n">
        <v>108.949416342412</v>
      </c>
      <c r="E36" s="316" t="n">
        <v>108.949416342412</v>
      </c>
      <c r="F36" s="316" t="n">
        <v>98.5732814526589</v>
      </c>
      <c r="G36" s="316" t="n">
        <v>93.3852140077821</v>
      </c>
      <c r="H36" s="316" t="n">
        <v>98.5732814526589</v>
      </c>
      <c r="I36" s="316" t="n">
        <v>103.761348897536</v>
      </c>
      <c r="J36" s="316" t="n">
        <v>108.949416342412</v>
      </c>
      <c r="K36" s="316" t="n">
        <v>98.5732814526589</v>
      </c>
      <c r="L36" s="316" t="n">
        <v>88.1971465629053</v>
      </c>
      <c r="M36" s="316" t="n">
        <v>93.3852140077821</v>
      </c>
      <c r="N36" s="316" t="n">
        <v>98.5732814526589</v>
      </c>
      <c r="O36" s="316" t="n">
        <v>108.949416342412</v>
      </c>
      <c r="P36" s="316" t="n">
        <v>108.949416342412</v>
      </c>
      <c r="Q36" s="316" t="n">
        <v>98.5732814526589</v>
      </c>
      <c r="R36" s="316" t="n">
        <v>88.1971465629053</v>
      </c>
      <c r="S36" s="316" t="n">
        <v>98.5732814526589</v>
      </c>
      <c r="T36" s="316" t="n">
        <v>103.761348897536</v>
      </c>
      <c r="U36" s="316" t="n">
        <v>108.949416342412</v>
      </c>
      <c r="V36" s="316" t="n">
        <v>108.949416342412</v>
      </c>
      <c r="W36" s="316" t="n">
        <v>88.1971465629053</v>
      </c>
      <c r="X36" s="316" t="n">
        <v>93.3852140077821</v>
      </c>
      <c r="Y36" s="316" t="n">
        <v>98.5732814526589</v>
      </c>
      <c r="Z36" s="316" t="n">
        <v>103.761348897536</v>
      </c>
      <c r="AA36" s="316" t="n">
        <v>108.949416342412</v>
      </c>
      <c r="AB36" s="316" t="n">
        <v>98.5732814526589</v>
      </c>
      <c r="AC36" s="316" t="n">
        <v>88.1971465629053</v>
      </c>
      <c r="AD36" s="316" t="n">
        <v>93.3852140077821</v>
      </c>
      <c r="AE36" s="316" t="n">
        <v>103.761348897536</v>
      </c>
      <c r="AF36" s="316" t="n">
        <v>108.949416342412</v>
      </c>
      <c r="AG36" s="316" t="n">
        <v>108.949416342412</v>
      </c>
      <c r="AH36" s="316" t="n">
        <v>98.5732814526589</v>
      </c>
      <c r="AI36" s="316" t="n">
        <v>93.3852140077821</v>
      </c>
      <c r="AJ36" s="316" t="n">
        <v>98.5732814526589</v>
      </c>
      <c r="AK36" s="316" t="n">
        <v>103.761348897536</v>
      </c>
      <c r="AL36" s="316" t="n">
        <v>108.949416342412</v>
      </c>
      <c r="AM36" s="316" t="n">
        <v>98.5732814526589</v>
      </c>
      <c r="AN36" s="316" t="n">
        <v>88.1971465629053</v>
      </c>
      <c r="AO36" s="316" t="n">
        <v>93.3852140077821</v>
      </c>
    </row>
    <row r="37" customFormat="false" ht="23.45" hidden="false" customHeight="true" outlineLevel="0" collapsed="false">
      <c r="A37" s="315" t="s">
        <v>582</v>
      </c>
      <c r="B37" s="316" t="n">
        <v>98.3318700614575</v>
      </c>
      <c r="C37" s="316" t="n">
        <v>100.885944608508</v>
      </c>
      <c r="D37" s="316" t="n">
        <v>99.2896480166015</v>
      </c>
      <c r="E37" s="316" t="n">
        <v>100.885944608508</v>
      </c>
      <c r="F37" s="316" t="n">
        <v>102.482241200415</v>
      </c>
      <c r="G37" s="316" t="n">
        <v>101.524463245271</v>
      </c>
      <c r="H37" s="316" t="n">
        <v>96.097054832788</v>
      </c>
      <c r="I37" s="316" t="n">
        <v>99.2896480166015</v>
      </c>
      <c r="J37" s="316" t="n">
        <v>99.2896480166015</v>
      </c>
      <c r="K37" s="316" t="n">
        <v>102.482241200415</v>
      </c>
      <c r="L37" s="316" t="n">
        <v>101.524463245271</v>
      </c>
      <c r="M37" s="316" t="n">
        <v>98.3318700614575</v>
      </c>
      <c r="N37" s="316" t="n">
        <v>99.2896480166015</v>
      </c>
      <c r="O37" s="316" t="n">
        <v>100.885944608508</v>
      </c>
      <c r="P37" s="316" t="n">
        <v>97.6933514246947</v>
      </c>
      <c r="Q37" s="316" t="n">
        <v>102.482241200415</v>
      </c>
      <c r="R37" s="316" t="n">
        <v>101.524463245271</v>
      </c>
      <c r="S37" s="316" t="n">
        <v>98.3318700614575</v>
      </c>
      <c r="T37" s="316" t="n">
        <v>99.2896480166015</v>
      </c>
      <c r="U37" s="316" t="n">
        <v>99.2896480166015</v>
      </c>
      <c r="V37" s="316" t="n">
        <v>100.885944608508</v>
      </c>
      <c r="W37" s="316" t="n">
        <v>102.482241200415</v>
      </c>
      <c r="X37" s="316" t="n">
        <v>98.3318700614575</v>
      </c>
      <c r="Y37" s="316" t="n">
        <v>99.2896480166015</v>
      </c>
      <c r="Z37" s="316" t="n">
        <v>99.2896480166015</v>
      </c>
      <c r="AA37" s="316" t="n">
        <v>97.6933514246947</v>
      </c>
      <c r="AB37" s="316" t="n">
        <v>102.482241200415</v>
      </c>
      <c r="AC37" s="316" t="n">
        <v>99.9281666533642</v>
      </c>
      <c r="AD37" s="316" t="n">
        <v>99.9281666533642</v>
      </c>
      <c r="AE37" s="316" t="n">
        <v>100.885944608508</v>
      </c>
      <c r="AF37" s="316" t="n">
        <v>99.2896480166015</v>
      </c>
      <c r="AG37" s="316" t="n">
        <v>100.885944608508</v>
      </c>
      <c r="AH37" s="316" t="n">
        <v>102.482241200415</v>
      </c>
      <c r="AI37" s="316" t="n">
        <v>99.9281666533642</v>
      </c>
      <c r="AJ37" s="316" t="n">
        <v>99.2896480166015</v>
      </c>
      <c r="AK37" s="316" t="n">
        <v>99.2896480166015</v>
      </c>
      <c r="AL37" s="316" t="n">
        <v>96.097054832788</v>
      </c>
      <c r="AM37" s="316" t="n">
        <v>102.482241200415</v>
      </c>
      <c r="AN37" s="316" t="n">
        <v>99.9281666533642</v>
      </c>
      <c r="AO37" s="316" t="n">
        <v>99.9281666533642</v>
      </c>
    </row>
    <row r="38" customFormat="false" ht="13.5" hidden="false" customHeight="true" outlineLevel="0" collapsed="false">
      <c r="A38" s="315" t="s">
        <v>583</v>
      </c>
      <c r="B38" s="316" t="n">
        <v>100.5</v>
      </c>
      <c r="C38" s="316" t="n">
        <v>98.8333333333333</v>
      </c>
      <c r="D38" s="316" t="n">
        <v>100.5</v>
      </c>
      <c r="E38" s="316" t="n">
        <v>100.5</v>
      </c>
      <c r="F38" s="316" t="n">
        <v>98.8333333333333</v>
      </c>
      <c r="G38" s="316" t="n">
        <v>98.8333333333333</v>
      </c>
      <c r="H38" s="316" t="n">
        <v>102.166666666667</v>
      </c>
      <c r="I38" s="316" t="n">
        <v>98.8333333333333</v>
      </c>
      <c r="J38" s="316" t="n">
        <v>100.5</v>
      </c>
      <c r="K38" s="316" t="n">
        <v>98.8333333333333</v>
      </c>
      <c r="L38" s="316" t="n">
        <v>98.8333333333333</v>
      </c>
      <c r="M38" s="316" t="n">
        <v>100.5</v>
      </c>
      <c r="N38" s="316" t="n">
        <v>98.8333333333333</v>
      </c>
      <c r="O38" s="316" t="n">
        <v>100.5</v>
      </c>
      <c r="P38" s="316" t="n">
        <v>103.833333333333</v>
      </c>
      <c r="Q38" s="316" t="n">
        <v>98.8333333333333</v>
      </c>
      <c r="R38" s="316" t="n">
        <v>98.8333333333333</v>
      </c>
      <c r="S38" s="316" t="n">
        <v>103.833333333333</v>
      </c>
      <c r="T38" s="316" t="n">
        <v>98.8333333333333</v>
      </c>
      <c r="U38" s="316" t="n">
        <v>100.5</v>
      </c>
      <c r="V38" s="316" t="n">
        <v>100.5</v>
      </c>
      <c r="W38" s="316" t="n">
        <v>98.8333333333333</v>
      </c>
      <c r="X38" s="316" t="n">
        <v>100.5</v>
      </c>
      <c r="Y38" s="316" t="n">
        <v>98.8333333333333</v>
      </c>
      <c r="Z38" s="316" t="n">
        <v>98.8333333333333</v>
      </c>
      <c r="AA38" s="316" t="n">
        <v>103.833333333333</v>
      </c>
      <c r="AB38" s="316" t="n">
        <v>98.8333333333333</v>
      </c>
      <c r="AC38" s="316" t="n">
        <v>100.5</v>
      </c>
      <c r="AD38" s="316" t="n">
        <v>98.8333333333333</v>
      </c>
      <c r="AE38" s="316" t="n">
        <v>98.8333333333333</v>
      </c>
      <c r="AF38" s="316" t="n">
        <v>100.5</v>
      </c>
      <c r="AG38" s="316" t="n">
        <v>100.5</v>
      </c>
      <c r="AH38" s="316" t="n">
        <v>98.8333333333333</v>
      </c>
      <c r="AI38" s="316" t="n">
        <v>100.5</v>
      </c>
      <c r="AJ38" s="316" t="n">
        <v>98.8333333333333</v>
      </c>
      <c r="AK38" s="316" t="n">
        <v>98.8333333333333</v>
      </c>
      <c r="AL38" s="316" t="n">
        <v>103.833333333333</v>
      </c>
      <c r="AM38" s="316" t="n">
        <v>98.8333333333333</v>
      </c>
      <c r="AN38" s="316" t="n">
        <v>100.5</v>
      </c>
      <c r="AO38" s="316" t="n">
        <v>98.8333333333333</v>
      </c>
    </row>
    <row r="39" customFormat="false" ht="13.5" hidden="false" customHeight="true" outlineLevel="0" collapsed="false">
      <c r="A39" s="315" t="s">
        <v>584</v>
      </c>
      <c r="B39" s="316" t="n">
        <v>100.32781886102</v>
      </c>
      <c r="C39" s="316" t="n">
        <v>100.632766638713</v>
      </c>
      <c r="D39" s="316" t="n">
        <v>100.632766638713</v>
      </c>
      <c r="E39" s="316" t="n">
        <v>100.32781886102</v>
      </c>
      <c r="F39" s="316" t="n">
        <v>98.8030799725547</v>
      </c>
      <c r="G39" s="316" t="n">
        <v>100.32781886102</v>
      </c>
      <c r="H39" s="316" t="n">
        <v>100.32781886102</v>
      </c>
      <c r="I39" s="316" t="n">
        <v>100.632766638713</v>
      </c>
      <c r="J39" s="316" t="n">
        <v>100.632766638713</v>
      </c>
      <c r="K39" s="316" t="n">
        <v>98.8030799725547</v>
      </c>
      <c r="L39" s="316" t="n">
        <v>98.8030799725547</v>
      </c>
      <c r="M39" s="316" t="n">
        <v>100.32781886102</v>
      </c>
      <c r="N39" s="316" t="n">
        <v>100.32781886102</v>
      </c>
      <c r="O39" s="316" t="n">
        <v>100.632766638713</v>
      </c>
      <c r="P39" s="316" t="n">
        <v>100.32781886102</v>
      </c>
      <c r="Q39" s="316" t="n">
        <v>98.8030799725547</v>
      </c>
      <c r="R39" s="316" t="n">
        <v>98.8030799725547</v>
      </c>
      <c r="S39" s="316" t="n">
        <v>100.32781886102</v>
      </c>
      <c r="T39" s="316" t="n">
        <v>100.632766638713</v>
      </c>
      <c r="U39" s="316" t="n">
        <v>100.632766638713</v>
      </c>
      <c r="V39" s="316" t="n">
        <v>100.32781886102</v>
      </c>
      <c r="W39" s="316" t="n">
        <v>98.8030799725547</v>
      </c>
      <c r="X39" s="316" t="n">
        <v>100.32781886102</v>
      </c>
      <c r="Y39" s="316" t="n">
        <v>100.32781886102</v>
      </c>
      <c r="Z39" s="316" t="n">
        <v>100.632766638713</v>
      </c>
      <c r="AA39" s="316" t="n">
        <v>100.32781886102</v>
      </c>
      <c r="AB39" s="316" t="n">
        <v>98.8030799725547</v>
      </c>
      <c r="AC39" s="316" t="n">
        <v>98.8030799725547</v>
      </c>
      <c r="AD39" s="316" t="n">
        <v>100.32781886102</v>
      </c>
      <c r="AE39" s="316" t="n">
        <v>100.632766638713</v>
      </c>
      <c r="AF39" s="316" t="n">
        <v>100.632766638713</v>
      </c>
      <c r="AG39" s="316" t="n">
        <v>100.32781886102</v>
      </c>
      <c r="AH39" s="316" t="n">
        <v>98.8030799725547</v>
      </c>
      <c r="AI39" s="316" t="n">
        <v>100.32781886102</v>
      </c>
      <c r="AJ39" s="316" t="n">
        <v>100.32781886102</v>
      </c>
      <c r="AK39" s="316" t="n">
        <v>100.632766638713</v>
      </c>
      <c r="AL39" s="316" t="n">
        <v>100.632766638713</v>
      </c>
      <c r="AM39" s="316" t="n">
        <v>98.8030799725547</v>
      </c>
      <c r="AN39" s="316" t="n">
        <v>98.8030799725547</v>
      </c>
      <c r="AO39" s="316" t="n">
        <v>100.32781886102</v>
      </c>
    </row>
    <row r="40" customFormat="false" ht="13.5" hidden="false" customHeight="true" outlineLevel="0" collapsed="false">
      <c r="A40" s="315" t="s">
        <v>585</v>
      </c>
      <c r="B40" s="316" t="n">
        <v>96.2993086620578</v>
      </c>
      <c r="C40" s="316" t="n">
        <v>100.854005693371</v>
      </c>
      <c r="D40" s="316" t="n">
        <v>101.342008946726</v>
      </c>
      <c r="E40" s="316" t="n">
        <v>99.5526636844246</v>
      </c>
      <c r="F40" s="316" t="n">
        <v>99.5526636844246</v>
      </c>
      <c r="G40" s="316" t="n">
        <v>97.9259861732412</v>
      </c>
      <c r="H40" s="316" t="n">
        <v>99.0646604310695</v>
      </c>
      <c r="I40" s="316" t="n">
        <v>102.480683204555</v>
      </c>
      <c r="J40" s="316" t="n">
        <v>102.96868645791</v>
      </c>
      <c r="K40" s="316" t="n">
        <v>99.5526636844246</v>
      </c>
      <c r="L40" s="316" t="n">
        <v>97.9259861732412</v>
      </c>
      <c r="M40" s="316" t="n">
        <v>98.0886539243595</v>
      </c>
      <c r="N40" s="316" t="n">
        <v>99.0646604310695</v>
      </c>
      <c r="O40" s="316" t="n">
        <v>102.96868645791</v>
      </c>
      <c r="P40" s="316" t="n">
        <v>101.179341195608</v>
      </c>
      <c r="Q40" s="316" t="n">
        <v>99.5526636844246</v>
      </c>
      <c r="R40" s="316" t="n">
        <v>97.9259861732412</v>
      </c>
      <c r="S40" s="316" t="n">
        <v>99.0646604310695</v>
      </c>
      <c r="T40" s="316" t="n">
        <v>102.480683204555</v>
      </c>
      <c r="U40" s="316" t="n">
        <v>102.96868645791</v>
      </c>
      <c r="V40" s="316" t="n">
        <v>101.179341195608</v>
      </c>
      <c r="W40" s="316" t="n">
        <v>97.9259861732412</v>
      </c>
      <c r="X40" s="316" t="n">
        <v>97.9259861732412</v>
      </c>
      <c r="Y40" s="316" t="n">
        <v>99.0646604310695</v>
      </c>
      <c r="Z40" s="316" t="n">
        <v>102.480683204555</v>
      </c>
      <c r="AA40" s="316" t="n">
        <v>101.179341195608</v>
      </c>
      <c r="AB40" s="316" t="n">
        <v>99.5526636844246</v>
      </c>
      <c r="AC40" s="316" t="n">
        <v>97.9259861732412</v>
      </c>
      <c r="AD40" s="316" t="n">
        <v>97.9259861732412</v>
      </c>
      <c r="AE40" s="316" t="n">
        <v>102.480683204555</v>
      </c>
      <c r="AF40" s="316" t="n">
        <v>102.96868645791</v>
      </c>
      <c r="AG40" s="316" t="n">
        <v>101.179341195608</v>
      </c>
      <c r="AH40" s="316" t="n">
        <v>99.5526636844246</v>
      </c>
      <c r="AI40" s="316" t="n">
        <v>97.9259861732412</v>
      </c>
      <c r="AJ40" s="316" t="n">
        <v>99.0646604310695</v>
      </c>
      <c r="AK40" s="316" t="n">
        <v>102.480683204555</v>
      </c>
      <c r="AL40" s="316" t="n">
        <v>102.96868645791</v>
      </c>
      <c r="AM40" s="316" t="n">
        <v>99.5526636844246</v>
      </c>
      <c r="AN40" s="316" t="n">
        <v>97.9259861732412</v>
      </c>
      <c r="AO40" s="316" t="n">
        <v>97.9259861732412</v>
      </c>
    </row>
    <row r="41" customFormat="false" ht="23.45" hidden="false" customHeight="true" outlineLevel="0" collapsed="false">
      <c r="A41" s="315" t="s">
        <v>586</v>
      </c>
      <c r="B41" s="316" t="n">
        <v>98.8766744758815</v>
      </c>
      <c r="C41" s="316" t="n">
        <v>100.318375683306</v>
      </c>
      <c r="D41" s="316" t="n">
        <v>100.438517450592</v>
      </c>
      <c r="E41" s="316" t="n">
        <v>100.318375683306</v>
      </c>
      <c r="F41" s="316" t="n">
        <v>99.9179031256883</v>
      </c>
      <c r="G41" s="316" t="n">
        <v>99.6776195911175</v>
      </c>
      <c r="H41" s="316" t="n">
        <v>99.397288800785</v>
      </c>
      <c r="I41" s="316" t="n">
        <v>100.318375683306</v>
      </c>
      <c r="J41" s="316" t="n">
        <v>100.83899000821</v>
      </c>
      <c r="K41" s="316" t="n">
        <v>99.9179031256883</v>
      </c>
      <c r="L41" s="316" t="n">
        <v>99.2771470334995</v>
      </c>
      <c r="M41" s="316" t="n">
        <v>99.3171942892613</v>
      </c>
      <c r="N41" s="316" t="n">
        <v>99.397288800785</v>
      </c>
      <c r="O41" s="316" t="n">
        <v>101.239462565828</v>
      </c>
      <c r="P41" s="316" t="n">
        <v>100.718848240924</v>
      </c>
      <c r="Q41" s="316" t="n">
        <v>99.9179031256883</v>
      </c>
      <c r="R41" s="316" t="n">
        <v>99.2771470334995</v>
      </c>
      <c r="S41" s="316" t="n">
        <v>100.358422939068</v>
      </c>
      <c r="T41" s="316" t="n">
        <v>100.318375683306</v>
      </c>
      <c r="U41" s="316" t="n">
        <v>100.83899000821</v>
      </c>
      <c r="V41" s="316" t="n">
        <v>100.718848240924</v>
      </c>
      <c r="W41" s="316" t="n">
        <v>99.5174305680703</v>
      </c>
      <c r="X41" s="316" t="n">
        <v>99.2771470334995</v>
      </c>
      <c r="Y41" s="316" t="n">
        <v>99.397288800785</v>
      </c>
      <c r="Z41" s="316" t="n">
        <v>100.318375683306</v>
      </c>
      <c r="AA41" s="316" t="n">
        <v>100.718848240924</v>
      </c>
      <c r="AB41" s="316" t="n">
        <v>99.9179031256883</v>
      </c>
      <c r="AC41" s="316" t="n">
        <v>99.2771470334995</v>
      </c>
      <c r="AD41" s="316" t="n">
        <v>99.2771470334995</v>
      </c>
      <c r="AE41" s="316" t="n">
        <v>100.718848240924</v>
      </c>
      <c r="AF41" s="316" t="n">
        <v>100.83899000821</v>
      </c>
      <c r="AG41" s="316" t="n">
        <v>100.718848240924</v>
      </c>
      <c r="AH41" s="316" t="n">
        <v>99.9179031256883</v>
      </c>
      <c r="AI41" s="316" t="n">
        <v>99.6776195911175</v>
      </c>
      <c r="AJ41" s="316" t="n">
        <v>99.397288800785</v>
      </c>
      <c r="AK41" s="316" t="n">
        <v>100.318375683306</v>
      </c>
      <c r="AL41" s="316" t="n">
        <v>100.83899000821</v>
      </c>
      <c r="AM41" s="316" t="n">
        <v>99.9179031256883</v>
      </c>
      <c r="AN41" s="316" t="n">
        <v>99.2771470334995</v>
      </c>
      <c r="AO41" s="316" t="n">
        <v>99.2771470334995</v>
      </c>
    </row>
    <row r="42" customFormat="false" ht="9.95" hidden="false" customHeight="true" outlineLevel="0" collapsed="false">
      <c r="A42" s="317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</row>
    <row r="43" customFormat="false" ht="14.25" hidden="false" customHeight="false" outlineLevel="0" collapsed="false">
      <c r="A43" s="318" t="s">
        <v>588</v>
      </c>
      <c r="B43" s="318"/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18"/>
      <c r="U43" s="318"/>
      <c r="V43" s="318"/>
      <c r="W43" s="318"/>
      <c r="X43" s="318"/>
      <c r="Y43" s="318"/>
      <c r="Z43" s="318"/>
      <c r="AA43" s="318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  <c r="AM43" s="318"/>
      <c r="AN43" s="318"/>
      <c r="AO43" s="318"/>
    </row>
    <row r="44" customFormat="false" ht="9.95" hidden="false" customHeight="true" outlineLevel="0" collapsed="false">
      <c r="A44" s="317"/>
      <c r="B44" s="314"/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314"/>
    </row>
    <row r="45" customFormat="false" ht="13.5" hidden="false" customHeight="true" outlineLevel="0" collapsed="false">
      <c r="A45" s="315" t="s">
        <v>570</v>
      </c>
      <c r="B45" s="316" t="n">
        <v>105.724755211149</v>
      </c>
      <c r="C45" s="316" t="n">
        <v>103.802486934583</v>
      </c>
      <c r="D45" s="316" t="n">
        <v>94.1911455517513</v>
      </c>
      <c r="E45" s="316" t="n">
        <v>98.9968162431672</v>
      </c>
      <c r="F45" s="316" t="n">
        <v>103.802486934583</v>
      </c>
      <c r="G45" s="316" t="n">
        <v>105.724755211149</v>
      </c>
      <c r="H45" s="316" t="n">
        <v>103.802486934583</v>
      </c>
      <c r="I45" s="316" t="n">
        <v>98.9968162431672</v>
      </c>
      <c r="J45" s="316" t="n">
        <v>94.1911455517513</v>
      </c>
      <c r="K45" s="316" t="n">
        <v>98.9968162431672</v>
      </c>
      <c r="L45" s="316" t="n">
        <v>105.724755211149</v>
      </c>
      <c r="M45" s="316" t="n">
        <v>105.724755211149</v>
      </c>
      <c r="N45" s="316" t="n">
        <v>103.802486934583</v>
      </c>
      <c r="O45" s="316" t="n">
        <v>98.9968162431672</v>
      </c>
      <c r="P45" s="316" t="n">
        <v>98.9968162431672</v>
      </c>
      <c r="Q45" s="316" t="n">
        <v>103.802486934583</v>
      </c>
      <c r="R45" s="316" t="n">
        <v>105.724755211149</v>
      </c>
      <c r="S45" s="316" t="n">
        <v>105.724755211149</v>
      </c>
      <c r="T45" s="316" t="n">
        <v>98.9968162431672</v>
      </c>
      <c r="U45" s="316" t="n">
        <v>94.1911455517513</v>
      </c>
      <c r="V45" s="316" t="n">
        <v>98.9968162431672</v>
      </c>
      <c r="W45" s="316" t="n">
        <v>103.802486934583</v>
      </c>
      <c r="X45" s="316" t="n">
        <v>105.724755211149</v>
      </c>
      <c r="Y45" s="316" t="n">
        <v>103.802486934583</v>
      </c>
      <c r="Z45" s="316" t="n">
        <v>98.9968162431672</v>
      </c>
      <c r="AA45" s="316" t="n">
        <v>94.1911455517513</v>
      </c>
      <c r="AB45" s="316" t="n">
        <v>103.802486934583</v>
      </c>
      <c r="AC45" s="316" t="n">
        <v>105.724755211149</v>
      </c>
      <c r="AD45" s="316" t="n">
        <v>105.724755211149</v>
      </c>
      <c r="AE45" s="316" t="n">
        <v>103.802486934583</v>
      </c>
      <c r="AF45" s="316" t="n">
        <v>94.1911455517513</v>
      </c>
      <c r="AG45" s="316" t="n">
        <v>98.9968162431672</v>
      </c>
      <c r="AH45" s="316" t="n">
        <v>103.802486934583</v>
      </c>
      <c r="AI45" s="316" t="n">
        <v>105.724755211149</v>
      </c>
      <c r="AJ45" s="316" t="n">
        <v>103.802486934583</v>
      </c>
      <c r="AK45" s="316" t="n">
        <v>98.9968162431672</v>
      </c>
      <c r="AL45" s="316" t="n">
        <v>94.1911455517513</v>
      </c>
      <c r="AM45" s="316" t="n">
        <v>98.9968162431672</v>
      </c>
      <c r="AN45" s="316" t="n">
        <v>105.724755211149</v>
      </c>
      <c r="AO45" s="316" t="n">
        <v>105.724755211149</v>
      </c>
    </row>
    <row r="46" customFormat="false" ht="13.5" hidden="false" customHeight="true" outlineLevel="0" collapsed="false">
      <c r="A46" s="315" t="s">
        <v>571</v>
      </c>
      <c r="B46" s="316" t="n">
        <v>94.1911455517513</v>
      </c>
      <c r="C46" s="316" t="n">
        <v>96.1134138283176</v>
      </c>
      <c r="D46" s="316" t="n">
        <v>94.1911455517513</v>
      </c>
      <c r="E46" s="316" t="n">
        <v>94.1911455517513</v>
      </c>
      <c r="F46" s="316" t="n">
        <v>94.1911455517513</v>
      </c>
      <c r="G46" s="316" t="n">
        <v>98.9968162431672</v>
      </c>
      <c r="H46" s="316" t="n">
        <v>94.1911455517513</v>
      </c>
      <c r="I46" s="316" t="n">
        <v>94.1911455517513</v>
      </c>
      <c r="J46" s="316" t="n">
        <v>94.1911455517513</v>
      </c>
      <c r="K46" s="316" t="n">
        <v>100.919084519733</v>
      </c>
      <c r="L46" s="316" t="n">
        <v>94.1911455517513</v>
      </c>
      <c r="M46" s="316" t="n">
        <v>94.1911455517513</v>
      </c>
      <c r="N46" s="316" t="n">
        <v>96.1134138283176</v>
      </c>
      <c r="O46" s="316" t="n">
        <v>94.1911455517513</v>
      </c>
      <c r="P46" s="316" t="n">
        <v>94.1911455517513</v>
      </c>
      <c r="Q46" s="316" t="n">
        <v>94.1911455517513</v>
      </c>
      <c r="R46" s="316" t="n">
        <v>94.1911455517513</v>
      </c>
      <c r="S46" s="316" t="n">
        <v>98.9968162431672</v>
      </c>
      <c r="T46" s="316" t="n">
        <v>94.1911455517513</v>
      </c>
      <c r="U46" s="316" t="n">
        <v>94.1911455517513</v>
      </c>
      <c r="V46" s="316" t="n">
        <v>96.1134138283176</v>
      </c>
      <c r="W46" s="316" t="n">
        <v>98.9968162431672</v>
      </c>
      <c r="X46" s="316" t="n">
        <v>94.1911455517513</v>
      </c>
      <c r="Y46" s="316" t="n">
        <v>96.1134138283176</v>
      </c>
      <c r="Z46" s="316" t="n">
        <v>94.1911455517513</v>
      </c>
      <c r="AA46" s="316" t="n">
        <v>98.9968162431672</v>
      </c>
      <c r="AB46" s="316" t="n">
        <v>94.1911455517513</v>
      </c>
      <c r="AC46" s="316" t="n">
        <v>94.1911455517513</v>
      </c>
      <c r="AD46" s="316" t="n">
        <v>96.1134138283176</v>
      </c>
      <c r="AE46" s="316" t="n">
        <v>94.1911455517513</v>
      </c>
      <c r="AF46" s="316" t="n">
        <v>94.1911455517513</v>
      </c>
      <c r="AG46" s="316" t="n">
        <v>95.1522796900344</v>
      </c>
      <c r="AH46" s="316" t="n">
        <v>94.1911455517513</v>
      </c>
      <c r="AI46" s="316" t="n">
        <v>98.9968162431672</v>
      </c>
      <c r="AJ46" s="316" t="n">
        <v>96.1134138283176</v>
      </c>
      <c r="AK46" s="316" t="n">
        <v>94.1911455517513</v>
      </c>
      <c r="AL46" s="316" t="n">
        <v>94.1911455517513</v>
      </c>
      <c r="AM46" s="316" t="n">
        <v>98.9968162431672</v>
      </c>
      <c r="AN46" s="316" t="n">
        <v>94.1911455517513</v>
      </c>
      <c r="AO46" s="316" t="n">
        <v>96.1134138283176</v>
      </c>
    </row>
    <row r="47" customFormat="false" ht="13.5" hidden="false" customHeight="true" outlineLevel="0" collapsed="false">
      <c r="A47" s="315" t="s">
        <v>572</v>
      </c>
      <c r="B47" s="316" t="n">
        <v>96.1134138283176</v>
      </c>
      <c r="C47" s="316" t="n">
        <v>103.802486934583</v>
      </c>
      <c r="D47" s="316" t="n">
        <v>110.530425902565</v>
      </c>
      <c r="E47" s="316" t="n">
        <v>110.530425902565</v>
      </c>
      <c r="F47" s="316" t="n">
        <v>110.530425902565</v>
      </c>
      <c r="G47" s="316" t="n">
        <v>100.919084519733</v>
      </c>
      <c r="H47" s="316" t="n">
        <v>91.3077431369017</v>
      </c>
      <c r="I47" s="316" t="n">
        <v>105.724755211149</v>
      </c>
      <c r="J47" s="316" t="n">
        <v>110.530425902565</v>
      </c>
      <c r="K47" s="316" t="n">
        <v>108.608157625999</v>
      </c>
      <c r="L47" s="316" t="n">
        <v>105.724755211149</v>
      </c>
      <c r="M47" s="316" t="n">
        <v>96.1134138283176</v>
      </c>
      <c r="N47" s="316" t="n">
        <v>98.9968162431672</v>
      </c>
      <c r="O47" s="316" t="n">
        <v>110.530425902565</v>
      </c>
      <c r="P47" s="316" t="n">
        <v>100.919084519733</v>
      </c>
      <c r="Q47" s="316" t="n">
        <v>110.530425902565</v>
      </c>
      <c r="R47" s="316" t="n">
        <v>105.724755211149</v>
      </c>
      <c r="S47" s="316" t="n">
        <v>91.3077431369017</v>
      </c>
      <c r="T47" s="316" t="n">
        <v>105.724755211149</v>
      </c>
      <c r="U47" s="316" t="n">
        <v>110.530425902565</v>
      </c>
      <c r="V47" s="316" t="n">
        <v>108.608157625999</v>
      </c>
      <c r="W47" s="316" t="n">
        <v>105.724755211149</v>
      </c>
      <c r="X47" s="316" t="n">
        <v>96.1134138283176</v>
      </c>
      <c r="Y47" s="316" t="n">
        <v>98.9968162431672</v>
      </c>
      <c r="Z47" s="316" t="n">
        <v>105.724755211149</v>
      </c>
      <c r="AA47" s="316" t="n">
        <v>100.919084519733</v>
      </c>
      <c r="AB47" s="316" t="n">
        <v>110.530425902565</v>
      </c>
      <c r="AC47" s="316" t="n">
        <v>100.919084519733</v>
      </c>
      <c r="AD47" s="316" t="n">
        <v>98.9968162431672</v>
      </c>
      <c r="AE47" s="316" t="n">
        <v>105.724755211149</v>
      </c>
      <c r="AF47" s="316" t="n">
        <v>110.530425902565</v>
      </c>
      <c r="AG47" s="316" t="n">
        <v>109.569291764282</v>
      </c>
      <c r="AH47" s="316" t="n">
        <v>110.530425902565</v>
      </c>
      <c r="AI47" s="316" t="n">
        <v>96.1134138283176</v>
      </c>
      <c r="AJ47" s="316" t="n">
        <v>98.9968162431672</v>
      </c>
      <c r="AK47" s="316" t="n">
        <v>105.724755211149</v>
      </c>
      <c r="AL47" s="316" t="n">
        <v>100.919084519733</v>
      </c>
      <c r="AM47" s="316" t="n">
        <v>110.530425902565</v>
      </c>
      <c r="AN47" s="316" t="n">
        <v>100.919084519733</v>
      </c>
      <c r="AO47" s="316" t="n">
        <v>98.9968162431672</v>
      </c>
    </row>
    <row r="48" customFormat="false" ht="13.5" hidden="false" customHeight="true" outlineLevel="0" collapsed="false">
      <c r="A48" s="315" t="s">
        <v>573</v>
      </c>
      <c r="B48" s="316" t="n">
        <v>100.919084519733</v>
      </c>
      <c r="C48" s="316" t="n">
        <v>96.1134138283176</v>
      </c>
      <c r="D48" s="316" t="n">
        <v>96.1134138283176</v>
      </c>
      <c r="E48" s="316" t="n">
        <v>91.3077431369017</v>
      </c>
      <c r="F48" s="316" t="n">
        <v>86.5020724454859</v>
      </c>
      <c r="G48" s="316" t="n">
        <v>96.1134138283176</v>
      </c>
      <c r="H48" s="316" t="n">
        <v>105.724755211149</v>
      </c>
      <c r="I48" s="316" t="n">
        <v>96.1134138283176</v>
      </c>
      <c r="J48" s="316" t="n">
        <v>96.1134138283176</v>
      </c>
      <c r="K48" s="316" t="n">
        <v>86.5020724454859</v>
      </c>
      <c r="L48" s="316" t="n">
        <v>91.3077431369017</v>
      </c>
      <c r="M48" s="316" t="n">
        <v>100.919084519733</v>
      </c>
      <c r="N48" s="316" t="n">
        <v>96.1134138283176</v>
      </c>
      <c r="O48" s="316" t="n">
        <v>96.1134138283176</v>
      </c>
      <c r="P48" s="316" t="n">
        <v>100.919084519733</v>
      </c>
      <c r="Q48" s="316" t="n">
        <v>86.5020724454859</v>
      </c>
      <c r="R48" s="316" t="n">
        <v>91.3077431369017</v>
      </c>
      <c r="S48" s="316" t="n">
        <v>105.724755211149</v>
      </c>
      <c r="T48" s="316" t="n">
        <v>96.1134138283176</v>
      </c>
      <c r="U48" s="316" t="n">
        <v>96.1134138283176</v>
      </c>
      <c r="V48" s="316" t="n">
        <v>91.3077431369017</v>
      </c>
      <c r="W48" s="316" t="n">
        <v>91.3077431369017</v>
      </c>
      <c r="X48" s="316" t="n">
        <v>100.919084519733</v>
      </c>
      <c r="Y48" s="316" t="n">
        <v>96.1134138283176</v>
      </c>
      <c r="Z48" s="316" t="n">
        <v>96.1134138283176</v>
      </c>
      <c r="AA48" s="316" t="n">
        <v>100.919084519733</v>
      </c>
      <c r="AB48" s="316" t="n">
        <v>86.5020724454859</v>
      </c>
      <c r="AC48" s="316" t="n">
        <v>96.1134138283176</v>
      </c>
      <c r="AD48" s="316" t="n">
        <v>96.1134138283176</v>
      </c>
      <c r="AE48" s="316" t="n">
        <v>96.1134138283176</v>
      </c>
      <c r="AF48" s="316" t="n">
        <v>96.1134138283176</v>
      </c>
      <c r="AG48" s="316" t="n">
        <v>91.3077431369017</v>
      </c>
      <c r="AH48" s="316" t="n">
        <v>86.5020724454859</v>
      </c>
      <c r="AI48" s="316" t="n">
        <v>100.919084519733</v>
      </c>
      <c r="AJ48" s="316" t="n">
        <v>96.1134138283176</v>
      </c>
      <c r="AK48" s="316" t="n">
        <v>96.1134138283176</v>
      </c>
      <c r="AL48" s="316" t="n">
        <v>105.724755211149</v>
      </c>
      <c r="AM48" s="316" t="n">
        <v>86.5020724454859</v>
      </c>
      <c r="AN48" s="316" t="n">
        <v>96.1134138283176</v>
      </c>
      <c r="AO48" s="316" t="n">
        <v>96.1134138283176</v>
      </c>
    </row>
    <row r="49" customFormat="false" ht="13.5" hidden="false" customHeight="true" outlineLevel="0" collapsed="false">
      <c r="A49" s="315" t="s">
        <v>574</v>
      </c>
      <c r="B49" s="316" t="n">
        <v>92.7494443443265</v>
      </c>
      <c r="C49" s="316" t="n">
        <v>91.3077431369017</v>
      </c>
      <c r="D49" s="316" t="n">
        <v>91.3077431369017</v>
      </c>
      <c r="E49" s="316" t="n">
        <v>96.1134138283176</v>
      </c>
      <c r="F49" s="316" t="n">
        <v>100.919084519733</v>
      </c>
      <c r="G49" s="316" t="n">
        <v>96.1134138283176</v>
      </c>
      <c r="H49" s="316" t="n">
        <v>87.9437736529106</v>
      </c>
      <c r="I49" s="316" t="n">
        <v>91.3077431369017</v>
      </c>
      <c r="J49" s="316" t="n">
        <v>91.3077431369017</v>
      </c>
      <c r="K49" s="316" t="n">
        <v>105.724755211149</v>
      </c>
      <c r="L49" s="316" t="n">
        <v>100.919084519733</v>
      </c>
      <c r="M49" s="316" t="n">
        <v>92.7494443443265</v>
      </c>
      <c r="N49" s="316" t="n">
        <v>96.1134138283176</v>
      </c>
      <c r="O49" s="316" t="n">
        <v>91.3077431369017</v>
      </c>
      <c r="P49" s="316" t="n">
        <v>92.7494443443265</v>
      </c>
      <c r="Q49" s="316" t="n">
        <v>100.919084519733</v>
      </c>
      <c r="R49" s="316" t="n">
        <v>96.1134138283176</v>
      </c>
      <c r="S49" s="316" t="n">
        <v>92.7494443443265</v>
      </c>
      <c r="T49" s="316" t="n">
        <v>91.3077431369017</v>
      </c>
      <c r="U49" s="316" t="n">
        <v>91.3077431369017</v>
      </c>
      <c r="V49" s="316" t="n">
        <v>105.724755211149</v>
      </c>
      <c r="W49" s="316" t="n">
        <v>96.1134138283176</v>
      </c>
      <c r="X49" s="316" t="n">
        <v>92.7494443443265</v>
      </c>
      <c r="Y49" s="316" t="n">
        <v>96.1134138283176</v>
      </c>
      <c r="Z49" s="316" t="n">
        <v>86.5020724454859</v>
      </c>
      <c r="AA49" s="316" t="n">
        <v>92.7494443443265</v>
      </c>
      <c r="AB49" s="316" t="n">
        <v>100.919084519733</v>
      </c>
      <c r="AC49" s="316" t="n">
        <v>92.7494443443265</v>
      </c>
      <c r="AD49" s="316" t="n">
        <v>100.919084519733</v>
      </c>
      <c r="AE49" s="316" t="n">
        <v>91.3077431369017</v>
      </c>
      <c r="AF49" s="316" t="n">
        <v>91.3077431369017</v>
      </c>
      <c r="AG49" s="316" t="n">
        <v>100.919084519733</v>
      </c>
      <c r="AH49" s="316" t="n">
        <v>96.1134138283176</v>
      </c>
      <c r="AI49" s="316" t="n">
        <v>92.7494443443265</v>
      </c>
      <c r="AJ49" s="316" t="n">
        <v>96.1134138283176</v>
      </c>
      <c r="AK49" s="316" t="n">
        <v>86.5020724454859</v>
      </c>
      <c r="AL49" s="316" t="n">
        <v>87.9437736529106</v>
      </c>
      <c r="AM49" s="316" t="n">
        <v>100.919084519733</v>
      </c>
      <c r="AN49" s="316" t="n">
        <v>92.7494443443265</v>
      </c>
      <c r="AO49" s="316" t="n">
        <v>100.919084519733</v>
      </c>
    </row>
    <row r="50" customFormat="false" ht="13.5" hidden="false" customHeight="true" outlineLevel="0" collapsed="false">
      <c r="A50" s="315" t="s">
        <v>575</v>
      </c>
      <c r="B50" s="316" t="n">
        <v>96.1134138283176</v>
      </c>
      <c r="C50" s="316" t="n">
        <v>97.5551150357424</v>
      </c>
      <c r="D50" s="316" t="n">
        <v>102.360785727158</v>
      </c>
      <c r="E50" s="316" t="n">
        <v>102.360785727158</v>
      </c>
      <c r="F50" s="316" t="n">
        <v>97.5551150357424</v>
      </c>
      <c r="G50" s="316" t="n">
        <v>92.7494443443265</v>
      </c>
      <c r="H50" s="316" t="n">
        <v>100.919084519733</v>
      </c>
      <c r="I50" s="316" t="n">
        <v>97.5551150357424</v>
      </c>
      <c r="J50" s="316" t="n">
        <v>102.360785727158</v>
      </c>
      <c r="K50" s="316" t="n">
        <v>92.7494443443265</v>
      </c>
      <c r="L50" s="316" t="n">
        <v>92.7494443443265</v>
      </c>
      <c r="M50" s="316" t="n">
        <v>96.1134138283176</v>
      </c>
      <c r="N50" s="316" t="n">
        <v>92.7494443443265</v>
      </c>
      <c r="O50" s="316" t="n">
        <v>102.360785727158</v>
      </c>
      <c r="P50" s="316" t="n">
        <v>105.724755211149</v>
      </c>
      <c r="Q50" s="316" t="n">
        <v>97.5551150357424</v>
      </c>
      <c r="R50" s="316" t="n">
        <v>97.5551150357424</v>
      </c>
      <c r="S50" s="316" t="n">
        <v>100.919084519733</v>
      </c>
      <c r="T50" s="316" t="n">
        <v>97.5551150357424</v>
      </c>
      <c r="U50" s="316" t="n">
        <v>102.360785727158</v>
      </c>
      <c r="V50" s="316" t="n">
        <v>92.7494443443265</v>
      </c>
      <c r="W50" s="316" t="n">
        <v>97.5551150357424</v>
      </c>
      <c r="X50" s="316" t="n">
        <v>96.1134138283176</v>
      </c>
      <c r="Y50" s="316" t="n">
        <v>92.7494443443265</v>
      </c>
      <c r="Z50" s="316" t="n">
        <v>102.360785727158</v>
      </c>
      <c r="AA50" s="316" t="n">
        <v>105.724755211149</v>
      </c>
      <c r="AB50" s="316" t="n">
        <v>97.5551150357424</v>
      </c>
      <c r="AC50" s="316" t="n">
        <v>100.919084519733</v>
      </c>
      <c r="AD50" s="316" t="n">
        <v>87.9437736529106</v>
      </c>
      <c r="AE50" s="316" t="n">
        <v>97.5551150357424</v>
      </c>
      <c r="AF50" s="316" t="n">
        <v>102.360785727158</v>
      </c>
      <c r="AG50" s="316" t="n">
        <v>97.5551150357424</v>
      </c>
      <c r="AH50" s="316" t="n">
        <v>102.360785727158</v>
      </c>
      <c r="AI50" s="316" t="n">
        <v>96.1134138283176</v>
      </c>
      <c r="AJ50" s="316" t="n">
        <v>92.7494443443265</v>
      </c>
      <c r="AK50" s="316" t="n">
        <v>102.360785727158</v>
      </c>
      <c r="AL50" s="316" t="n">
        <v>105.724755211149</v>
      </c>
      <c r="AM50" s="316" t="n">
        <v>97.5551150357424</v>
      </c>
      <c r="AN50" s="316" t="n">
        <v>100.919084519733</v>
      </c>
      <c r="AO50" s="316" t="n">
        <v>87.9437736529106</v>
      </c>
    </row>
    <row r="51" customFormat="false" ht="13.5" hidden="false" customHeight="true" outlineLevel="0" collapsed="false">
      <c r="A51" s="315" t="s">
        <v>576</v>
      </c>
      <c r="B51" s="316" t="n">
        <v>110.530425902565</v>
      </c>
      <c r="C51" s="316" t="n">
        <v>110.530425902565</v>
      </c>
      <c r="D51" s="316" t="n">
        <v>105.724755211149</v>
      </c>
      <c r="E51" s="316" t="n">
        <v>100.919084519733</v>
      </c>
      <c r="F51" s="316" t="n">
        <v>100.919084519733</v>
      </c>
      <c r="G51" s="316" t="n">
        <v>110.530425902565</v>
      </c>
      <c r="H51" s="316" t="n">
        <v>110.530425902565</v>
      </c>
      <c r="I51" s="316" t="n">
        <v>110.530425902565</v>
      </c>
      <c r="J51" s="316" t="n">
        <v>105.724755211149</v>
      </c>
      <c r="K51" s="316" t="n">
        <v>100.919084519733</v>
      </c>
      <c r="L51" s="316" t="n">
        <v>105.724755211149</v>
      </c>
      <c r="M51" s="316" t="n">
        <v>110.530425902565</v>
      </c>
      <c r="N51" s="316" t="n">
        <v>110.530425902565</v>
      </c>
      <c r="O51" s="316" t="n">
        <v>105.724755211149</v>
      </c>
      <c r="P51" s="316" t="n">
        <v>100.919084519733</v>
      </c>
      <c r="Q51" s="316" t="n">
        <v>100.919084519733</v>
      </c>
      <c r="R51" s="316" t="n">
        <v>105.724755211149</v>
      </c>
      <c r="S51" s="316" t="n">
        <v>110.530425902565</v>
      </c>
      <c r="T51" s="316" t="n">
        <v>110.530425902565</v>
      </c>
      <c r="U51" s="316" t="n">
        <v>105.724755211149</v>
      </c>
      <c r="V51" s="316" t="n">
        <v>100.919084519733</v>
      </c>
      <c r="W51" s="316" t="n">
        <v>105.724755211149</v>
      </c>
      <c r="X51" s="316" t="n">
        <v>110.530425902565</v>
      </c>
      <c r="Y51" s="316" t="n">
        <v>110.530425902565</v>
      </c>
      <c r="Z51" s="316" t="n">
        <v>110.530425902565</v>
      </c>
      <c r="AA51" s="316" t="n">
        <v>100.919084519733</v>
      </c>
      <c r="AB51" s="316" t="n">
        <v>100.919084519733</v>
      </c>
      <c r="AC51" s="316" t="n">
        <v>105.724755211149</v>
      </c>
      <c r="AD51" s="316" t="n">
        <v>110.530425902565</v>
      </c>
      <c r="AE51" s="316" t="n">
        <v>110.530425902565</v>
      </c>
      <c r="AF51" s="316" t="n">
        <v>105.724755211149</v>
      </c>
      <c r="AG51" s="316" t="n">
        <v>100.919084519733</v>
      </c>
      <c r="AH51" s="316" t="n">
        <v>100.919084519733</v>
      </c>
      <c r="AI51" s="316" t="n">
        <v>110.530425902565</v>
      </c>
      <c r="AJ51" s="316" t="n">
        <v>110.530425902565</v>
      </c>
      <c r="AK51" s="316" t="n">
        <v>110.530425902565</v>
      </c>
      <c r="AL51" s="316" t="n">
        <v>105.724755211149</v>
      </c>
      <c r="AM51" s="316" t="n">
        <v>100.919084519733</v>
      </c>
      <c r="AN51" s="316" t="n">
        <v>105.724755211149</v>
      </c>
      <c r="AO51" s="316" t="n">
        <v>110.530425902565</v>
      </c>
    </row>
    <row r="52" customFormat="false" ht="13.5" hidden="false" customHeight="true" outlineLevel="0" collapsed="false">
      <c r="A52" s="315" t="s">
        <v>577</v>
      </c>
      <c r="B52" s="316" t="n">
        <v>104.763621072866</v>
      </c>
      <c r="C52" s="316" t="n">
        <v>100.919084519733</v>
      </c>
      <c r="D52" s="316" t="n">
        <v>105.724755211149</v>
      </c>
      <c r="E52" s="316" t="n">
        <v>109.569291764282</v>
      </c>
      <c r="F52" s="316" t="n">
        <v>109.569291764282</v>
      </c>
      <c r="G52" s="316" t="n">
        <v>104.763621072866</v>
      </c>
      <c r="H52" s="316" t="n">
        <v>99.9579503814503</v>
      </c>
      <c r="I52" s="316" t="n">
        <v>100.919084519733</v>
      </c>
      <c r="J52" s="316" t="n">
        <v>105.724755211149</v>
      </c>
      <c r="K52" s="316" t="n">
        <v>109.569291764282</v>
      </c>
      <c r="L52" s="316" t="n">
        <v>109.569291764282</v>
      </c>
      <c r="M52" s="316" t="n">
        <v>104.763621072866</v>
      </c>
      <c r="N52" s="316" t="n">
        <v>99.9579503814503</v>
      </c>
      <c r="O52" s="316" t="n">
        <v>105.724755211149</v>
      </c>
      <c r="P52" s="316" t="n">
        <v>109.569291764282</v>
      </c>
      <c r="Q52" s="316" t="n">
        <v>109.569291764282</v>
      </c>
      <c r="R52" s="316" t="n">
        <v>109.569291764282</v>
      </c>
      <c r="S52" s="316" t="n">
        <v>99.9579503814503</v>
      </c>
      <c r="T52" s="316" t="n">
        <v>100.919084519733</v>
      </c>
      <c r="U52" s="316" t="n">
        <v>105.724755211149</v>
      </c>
      <c r="V52" s="316" t="n">
        <v>109.569291764282</v>
      </c>
      <c r="W52" s="316" t="n">
        <v>109.569291764282</v>
      </c>
      <c r="X52" s="316" t="n">
        <v>104.763621072866</v>
      </c>
      <c r="Y52" s="316" t="n">
        <v>99.9579503814503</v>
      </c>
      <c r="Z52" s="316" t="n">
        <v>100.919084519733</v>
      </c>
      <c r="AA52" s="316" t="n">
        <v>109.569291764282</v>
      </c>
      <c r="AB52" s="316" t="n">
        <v>109.569291764282</v>
      </c>
      <c r="AC52" s="316" t="n">
        <v>109.569291764282</v>
      </c>
      <c r="AD52" s="316" t="n">
        <v>104.763621072866</v>
      </c>
      <c r="AE52" s="316" t="n">
        <v>100.919084519733</v>
      </c>
      <c r="AF52" s="316" t="n">
        <v>105.724755211149</v>
      </c>
      <c r="AG52" s="316" t="n">
        <v>109.569291764282</v>
      </c>
      <c r="AH52" s="316" t="n">
        <v>109.569291764282</v>
      </c>
      <c r="AI52" s="316" t="n">
        <v>104.763621072866</v>
      </c>
      <c r="AJ52" s="316" t="n">
        <v>99.9579503814503</v>
      </c>
      <c r="AK52" s="316" t="n">
        <v>100.919084519733</v>
      </c>
      <c r="AL52" s="316" t="n">
        <v>105.724755211149</v>
      </c>
      <c r="AM52" s="316" t="n">
        <v>109.569291764282</v>
      </c>
      <c r="AN52" s="316" t="n">
        <v>109.569291764282</v>
      </c>
      <c r="AO52" s="316" t="n">
        <v>104.763621072866</v>
      </c>
    </row>
    <row r="53" customFormat="false" ht="13.5" hidden="false" customHeight="true" outlineLevel="0" collapsed="false">
      <c r="A53" s="315" t="s">
        <v>578</v>
      </c>
      <c r="B53" s="316" t="n">
        <v>100.919084519733</v>
      </c>
      <c r="C53" s="316" t="n">
        <v>105.724755211149</v>
      </c>
      <c r="D53" s="316" t="n">
        <v>105.724755211149</v>
      </c>
      <c r="E53" s="316" t="n">
        <v>105.724755211149</v>
      </c>
      <c r="F53" s="316" t="n">
        <v>100.919084519733</v>
      </c>
      <c r="G53" s="316" t="n">
        <v>100.919084519733</v>
      </c>
      <c r="H53" s="316" t="n">
        <v>105.724755211149</v>
      </c>
      <c r="I53" s="316" t="n">
        <v>105.724755211149</v>
      </c>
      <c r="J53" s="316" t="n">
        <v>105.724755211149</v>
      </c>
      <c r="K53" s="316" t="n">
        <v>100.919084519733</v>
      </c>
      <c r="L53" s="316" t="n">
        <v>96.1134138283176</v>
      </c>
      <c r="M53" s="316" t="n">
        <v>100.919084519733</v>
      </c>
      <c r="N53" s="316" t="n">
        <v>105.724755211149</v>
      </c>
      <c r="O53" s="316" t="n">
        <v>105.724755211149</v>
      </c>
      <c r="P53" s="316" t="n">
        <v>105.724755211149</v>
      </c>
      <c r="Q53" s="316" t="n">
        <v>100.919084519733</v>
      </c>
      <c r="R53" s="316" t="n">
        <v>96.1134138283176</v>
      </c>
      <c r="S53" s="316" t="n">
        <v>105.724755211149</v>
      </c>
      <c r="T53" s="316" t="n">
        <v>105.724755211149</v>
      </c>
      <c r="U53" s="316" t="n">
        <v>105.724755211149</v>
      </c>
      <c r="V53" s="316" t="n">
        <v>105.724755211149</v>
      </c>
      <c r="W53" s="316" t="n">
        <v>96.1134138283176</v>
      </c>
      <c r="X53" s="316" t="n">
        <v>100.919084519733</v>
      </c>
      <c r="Y53" s="316" t="n">
        <v>105.724755211149</v>
      </c>
      <c r="Z53" s="316" t="n">
        <v>105.724755211149</v>
      </c>
      <c r="AA53" s="316" t="n">
        <v>105.724755211149</v>
      </c>
      <c r="AB53" s="316" t="n">
        <v>100.919084519733</v>
      </c>
      <c r="AC53" s="316" t="n">
        <v>96.1134138283176</v>
      </c>
      <c r="AD53" s="316" t="n">
        <v>100.919084519733</v>
      </c>
      <c r="AE53" s="316" t="n">
        <v>105.724755211149</v>
      </c>
      <c r="AF53" s="316" t="n">
        <v>105.724755211149</v>
      </c>
      <c r="AG53" s="316" t="n">
        <v>105.724755211149</v>
      </c>
      <c r="AH53" s="316" t="n">
        <v>100.919084519733</v>
      </c>
      <c r="AI53" s="316" t="n">
        <v>100.919084519733</v>
      </c>
      <c r="AJ53" s="316" t="n">
        <v>105.724755211149</v>
      </c>
      <c r="AK53" s="316" t="n">
        <v>105.724755211149</v>
      </c>
      <c r="AL53" s="316" t="n">
        <v>105.724755211149</v>
      </c>
      <c r="AM53" s="316" t="n">
        <v>100.919084519733</v>
      </c>
      <c r="AN53" s="316" t="n">
        <v>96.1134138283176</v>
      </c>
      <c r="AO53" s="316" t="n">
        <v>100.919084519733</v>
      </c>
    </row>
    <row r="54" customFormat="false" ht="13.5" hidden="false" customHeight="true" outlineLevel="0" collapsed="false">
      <c r="A54" s="315" t="s">
        <v>579</v>
      </c>
      <c r="B54" s="316" t="n">
        <v>105.244188142008</v>
      </c>
      <c r="C54" s="316" t="n">
        <v>105.724755211149</v>
      </c>
      <c r="D54" s="316" t="n">
        <v>100.919084519733</v>
      </c>
      <c r="E54" s="316" t="n">
        <v>95.632846759176</v>
      </c>
      <c r="F54" s="316" t="n">
        <v>100.438517450592</v>
      </c>
      <c r="G54" s="316" t="n">
        <v>105.244188142008</v>
      </c>
      <c r="H54" s="316" t="n">
        <v>105.244188142008</v>
      </c>
      <c r="I54" s="316" t="n">
        <v>105.724755211149</v>
      </c>
      <c r="J54" s="316" t="n">
        <v>100.919084519733</v>
      </c>
      <c r="K54" s="316" t="n">
        <v>100.438517450592</v>
      </c>
      <c r="L54" s="316" t="n">
        <v>105.244188142008</v>
      </c>
      <c r="M54" s="316" t="n">
        <v>105.244188142008</v>
      </c>
      <c r="N54" s="316" t="n">
        <v>105.244188142008</v>
      </c>
      <c r="O54" s="316" t="n">
        <v>100.919084519733</v>
      </c>
      <c r="P54" s="316" t="n">
        <v>95.632846759176</v>
      </c>
      <c r="Q54" s="316" t="n">
        <v>100.438517450592</v>
      </c>
      <c r="R54" s="316" t="n">
        <v>105.244188142008</v>
      </c>
      <c r="S54" s="316" t="n">
        <v>105.244188142008</v>
      </c>
      <c r="T54" s="316" t="n">
        <v>105.724755211149</v>
      </c>
      <c r="U54" s="316" t="n">
        <v>100.919084519733</v>
      </c>
      <c r="V54" s="316" t="n">
        <v>95.632846759176</v>
      </c>
      <c r="W54" s="316" t="n">
        <v>105.244188142008</v>
      </c>
      <c r="X54" s="316" t="n">
        <v>105.244188142008</v>
      </c>
      <c r="Y54" s="316" t="n">
        <v>105.244188142008</v>
      </c>
      <c r="Z54" s="316" t="n">
        <v>105.724755211149</v>
      </c>
      <c r="AA54" s="316" t="n">
        <v>95.632846759176</v>
      </c>
      <c r="AB54" s="316" t="n">
        <v>100.438517450592</v>
      </c>
      <c r="AC54" s="316" t="n">
        <v>105.244188142008</v>
      </c>
      <c r="AD54" s="316" t="n">
        <v>105.244188142008</v>
      </c>
      <c r="AE54" s="316" t="n">
        <v>105.724755211149</v>
      </c>
      <c r="AF54" s="316" t="n">
        <v>100.919084519733</v>
      </c>
      <c r="AG54" s="316" t="n">
        <v>95.632846759176</v>
      </c>
      <c r="AH54" s="316" t="n">
        <v>100.438517450592</v>
      </c>
      <c r="AI54" s="316" t="n">
        <v>105.244188142008</v>
      </c>
      <c r="AJ54" s="316" t="n">
        <v>105.244188142008</v>
      </c>
      <c r="AK54" s="316" t="n">
        <v>105.724755211149</v>
      </c>
      <c r="AL54" s="316" t="n">
        <v>100.919084519733</v>
      </c>
      <c r="AM54" s="316" t="n">
        <v>100.438517450592</v>
      </c>
      <c r="AN54" s="316" t="n">
        <v>105.244188142008</v>
      </c>
      <c r="AO54" s="316" t="n">
        <v>105.244188142008</v>
      </c>
    </row>
    <row r="55" customFormat="false" ht="13.5" hidden="false" customHeight="true" outlineLevel="0" collapsed="false">
      <c r="A55" s="315" t="s">
        <v>580</v>
      </c>
      <c r="B55" s="316" t="n">
        <v>92.7494443443265</v>
      </c>
      <c r="C55" s="316" t="n">
        <v>96.1134138283176</v>
      </c>
      <c r="D55" s="316" t="n">
        <v>97.5551150357424</v>
      </c>
      <c r="E55" s="316" t="n">
        <v>97.5551150357424</v>
      </c>
      <c r="F55" s="316" t="n">
        <v>102.360785727158</v>
      </c>
      <c r="G55" s="316" t="n">
        <v>97.5551150357424</v>
      </c>
      <c r="H55" s="316" t="n">
        <v>96.1134138283176</v>
      </c>
      <c r="I55" s="316" t="n">
        <v>100.919084519733</v>
      </c>
      <c r="J55" s="316" t="n">
        <v>102.360785727158</v>
      </c>
      <c r="K55" s="316" t="n">
        <v>102.360785727158</v>
      </c>
      <c r="L55" s="316" t="n">
        <v>102.360785727158</v>
      </c>
      <c r="M55" s="316" t="n">
        <v>98.035682104884</v>
      </c>
      <c r="N55" s="316" t="n">
        <v>96.1134138283176</v>
      </c>
      <c r="O55" s="316" t="n">
        <v>102.360785727158</v>
      </c>
      <c r="P55" s="316" t="n">
        <v>102.360785727158</v>
      </c>
      <c r="Q55" s="316" t="n">
        <v>102.360785727158</v>
      </c>
      <c r="R55" s="316" t="n">
        <v>102.360785727158</v>
      </c>
      <c r="S55" s="316" t="n">
        <v>96.1134138283176</v>
      </c>
      <c r="T55" s="316" t="n">
        <v>100.919084519733</v>
      </c>
      <c r="U55" s="316" t="n">
        <v>102.360785727158</v>
      </c>
      <c r="V55" s="316" t="n">
        <v>102.360785727158</v>
      </c>
      <c r="W55" s="316" t="n">
        <v>102.360785727158</v>
      </c>
      <c r="X55" s="316" t="n">
        <v>97.5551150357424</v>
      </c>
      <c r="Y55" s="316" t="n">
        <v>96.1134138283176</v>
      </c>
      <c r="Z55" s="316" t="n">
        <v>100.919084519733</v>
      </c>
      <c r="AA55" s="316" t="n">
        <v>102.360785727158</v>
      </c>
      <c r="AB55" s="316" t="n">
        <v>102.360785727158</v>
      </c>
      <c r="AC55" s="316" t="n">
        <v>102.360785727158</v>
      </c>
      <c r="AD55" s="316" t="n">
        <v>97.5551150357424</v>
      </c>
      <c r="AE55" s="316" t="n">
        <v>100.919084519733</v>
      </c>
      <c r="AF55" s="316" t="n">
        <v>102.360785727158</v>
      </c>
      <c r="AG55" s="316" t="n">
        <v>102.360785727158</v>
      </c>
      <c r="AH55" s="316" t="n">
        <v>102.360785727158</v>
      </c>
      <c r="AI55" s="316" t="n">
        <v>97.5551150357424</v>
      </c>
      <c r="AJ55" s="316" t="n">
        <v>96.1134138283176</v>
      </c>
      <c r="AK55" s="316" t="n">
        <v>100.919084519733</v>
      </c>
      <c r="AL55" s="316" t="n">
        <v>102.360785727158</v>
      </c>
      <c r="AM55" s="316" t="n">
        <v>102.360785727158</v>
      </c>
      <c r="AN55" s="316" t="n">
        <v>102.360785727158</v>
      </c>
      <c r="AO55" s="316" t="n">
        <v>97.5551150357424</v>
      </c>
    </row>
    <row r="56" customFormat="false" ht="13.5" hidden="false" customHeight="true" outlineLevel="0" collapsed="false">
      <c r="A56" s="315" t="s">
        <v>581</v>
      </c>
      <c r="B56" s="316" t="n">
        <v>86.5020724454859</v>
      </c>
      <c r="C56" s="316" t="n">
        <v>96.1134138283176</v>
      </c>
      <c r="D56" s="316" t="n">
        <v>100.919084519733</v>
      </c>
      <c r="E56" s="316" t="n">
        <v>100.919084519733</v>
      </c>
      <c r="F56" s="316" t="n">
        <v>91.3077431369017</v>
      </c>
      <c r="G56" s="316" t="n">
        <v>86.5020724454859</v>
      </c>
      <c r="H56" s="316" t="n">
        <v>91.3077431369017</v>
      </c>
      <c r="I56" s="316" t="n">
        <v>96.1134138283176</v>
      </c>
      <c r="J56" s="316" t="n">
        <v>100.919084519733</v>
      </c>
      <c r="K56" s="316" t="n">
        <v>91.3077431369017</v>
      </c>
      <c r="L56" s="316" t="n">
        <v>81.69640175407</v>
      </c>
      <c r="M56" s="316" t="n">
        <v>86.5020724454859</v>
      </c>
      <c r="N56" s="316" t="n">
        <v>91.3077431369017</v>
      </c>
      <c r="O56" s="316" t="n">
        <v>100.919084519733</v>
      </c>
      <c r="P56" s="316" t="n">
        <v>100.919084519733</v>
      </c>
      <c r="Q56" s="316" t="n">
        <v>91.3077431369017</v>
      </c>
      <c r="R56" s="316" t="n">
        <v>81.69640175407</v>
      </c>
      <c r="S56" s="316" t="n">
        <v>91.3077431369017</v>
      </c>
      <c r="T56" s="316" t="n">
        <v>96.1134138283176</v>
      </c>
      <c r="U56" s="316" t="n">
        <v>100.919084519733</v>
      </c>
      <c r="V56" s="316" t="n">
        <v>100.919084519733</v>
      </c>
      <c r="W56" s="316" t="n">
        <v>81.69640175407</v>
      </c>
      <c r="X56" s="316" t="n">
        <v>86.5020724454859</v>
      </c>
      <c r="Y56" s="316" t="n">
        <v>91.3077431369017</v>
      </c>
      <c r="Z56" s="316" t="n">
        <v>96.1134138283176</v>
      </c>
      <c r="AA56" s="316" t="n">
        <v>100.919084519733</v>
      </c>
      <c r="AB56" s="316" t="n">
        <v>91.3077431369017</v>
      </c>
      <c r="AC56" s="316" t="n">
        <v>81.69640175407</v>
      </c>
      <c r="AD56" s="316" t="n">
        <v>86.5020724454859</v>
      </c>
      <c r="AE56" s="316" t="n">
        <v>96.1134138283176</v>
      </c>
      <c r="AF56" s="316" t="n">
        <v>100.919084519733</v>
      </c>
      <c r="AG56" s="316" t="n">
        <v>100.919084519733</v>
      </c>
      <c r="AH56" s="316" t="n">
        <v>91.3077431369017</v>
      </c>
      <c r="AI56" s="316" t="n">
        <v>86.5020724454859</v>
      </c>
      <c r="AJ56" s="316" t="n">
        <v>91.3077431369017</v>
      </c>
      <c r="AK56" s="316" t="n">
        <v>96.1134138283176</v>
      </c>
      <c r="AL56" s="316" t="n">
        <v>100.919084519733</v>
      </c>
      <c r="AM56" s="316" t="n">
        <v>91.3077431369017</v>
      </c>
      <c r="AN56" s="316" t="n">
        <v>81.69640175407</v>
      </c>
      <c r="AO56" s="316" t="n">
        <v>86.5020724454859</v>
      </c>
    </row>
    <row r="57" customFormat="false" ht="23.45" hidden="false" customHeight="true" outlineLevel="0" collapsed="false">
      <c r="A57" s="315" t="s">
        <v>582</v>
      </c>
      <c r="B57" s="316" t="n">
        <v>98.6764381970724</v>
      </c>
      <c r="C57" s="316" t="n">
        <v>101.239462565828</v>
      </c>
      <c r="D57" s="316" t="n">
        <v>99.6375723353556</v>
      </c>
      <c r="E57" s="316" t="n">
        <v>101.239462565828</v>
      </c>
      <c r="F57" s="316" t="n">
        <v>102.841352796299</v>
      </c>
      <c r="G57" s="316" t="n">
        <v>101.880218658016</v>
      </c>
      <c r="H57" s="316" t="n">
        <v>96.4337918744116</v>
      </c>
      <c r="I57" s="316" t="n">
        <v>99.6375723353556</v>
      </c>
      <c r="J57" s="316" t="n">
        <v>99.6375723353556</v>
      </c>
      <c r="K57" s="316" t="n">
        <v>102.841352796299</v>
      </c>
      <c r="L57" s="316" t="n">
        <v>101.880218658016</v>
      </c>
      <c r="M57" s="316" t="n">
        <v>98.6764381970724</v>
      </c>
      <c r="N57" s="316" t="n">
        <v>99.6375723353556</v>
      </c>
      <c r="O57" s="316" t="n">
        <v>101.239462565828</v>
      </c>
      <c r="P57" s="316" t="n">
        <v>98.0356821048836</v>
      </c>
      <c r="Q57" s="316" t="n">
        <v>102.841352796299</v>
      </c>
      <c r="R57" s="316" t="n">
        <v>101.880218658016</v>
      </c>
      <c r="S57" s="316" t="n">
        <v>98.6764381970724</v>
      </c>
      <c r="T57" s="316" t="n">
        <v>99.6375723353556</v>
      </c>
      <c r="U57" s="316" t="n">
        <v>99.6375723353556</v>
      </c>
      <c r="V57" s="316" t="n">
        <v>101.239462565828</v>
      </c>
      <c r="W57" s="316" t="n">
        <v>102.841352796299</v>
      </c>
      <c r="X57" s="316" t="n">
        <v>98.6764381970724</v>
      </c>
      <c r="Y57" s="316" t="n">
        <v>99.6375723353556</v>
      </c>
      <c r="Z57" s="316" t="n">
        <v>99.6375723353556</v>
      </c>
      <c r="AA57" s="316" t="n">
        <v>98.0356821048836</v>
      </c>
      <c r="AB57" s="316" t="n">
        <v>102.841352796299</v>
      </c>
      <c r="AC57" s="316" t="n">
        <v>100.278328427544</v>
      </c>
      <c r="AD57" s="316" t="n">
        <v>100.278328427544</v>
      </c>
      <c r="AE57" s="316" t="n">
        <v>101.239462565828</v>
      </c>
      <c r="AF57" s="316" t="n">
        <v>99.6375723353556</v>
      </c>
      <c r="AG57" s="316" t="n">
        <v>101.239462565828</v>
      </c>
      <c r="AH57" s="316" t="n">
        <v>102.841352796299</v>
      </c>
      <c r="AI57" s="316" t="n">
        <v>100.278328427544</v>
      </c>
      <c r="AJ57" s="316" t="n">
        <v>99.6375723353556</v>
      </c>
      <c r="AK57" s="316" t="n">
        <v>99.6375723353556</v>
      </c>
      <c r="AL57" s="316" t="n">
        <v>96.4337918744116</v>
      </c>
      <c r="AM57" s="316" t="n">
        <v>102.841352796299</v>
      </c>
      <c r="AN57" s="316" t="n">
        <v>100.278328427544</v>
      </c>
      <c r="AO57" s="316" t="n">
        <v>100.278328427544</v>
      </c>
    </row>
    <row r="58" customFormat="false" ht="13.5" hidden="false" customHeight="true" outlineLevel="0" collapsed="false">
      <c r="A58" s="315" t="s">
        <v>583</v>
      </c>
      <c r="B58" s="316" t="n">
        <v>96.5939808974588</v>
      </c>
      <c r="C58" s="316" t="n">
        <v>94.9920906669869</v>
      </c>
      <c r="D58" s="316" t="n">
        <v>96.5939808974588</v>
      </c>
      <c r="E58" s="316" t="n">
        <v>96.5939808974588</v>
      </c>
      <c r="F58" s="316" t="n">
        <v>94.9920906669869</v>
      </c>
      <c r="G58" s="316" t="n">
        <v>94.9920906669869</v>
      </c>
      <c r="H58" s="316" t="n">
        <v>98.1958711279308</v>
      </c>
      <c r="I58" s="316" t="n">
        <v>94.9920906669869</v>
      </c>
      <c r="J58" s="316" t="n">
        <v>96.5939808974588</v>
      </c>
      <c r="K58" s="316" t="n">
        <v>94.9920906669869</v>
      </c>
      <c r="L58" s="316" t="n">
        <v>94.9920906669869</v>
      </c>
      <c r="M58" s="316" t="n">
        <v>96.5939808974588</v>
      </c>
      <c r="N58" s="316" t="n">
        <v>94.9920906669869</v>
      </c>
      <c r="O58" s="316" t="n">
        <v>96.5939808974588</v>
      </c>
      <c r="P58" s="316" t="n">
        <v>99.7977613584027</v>
      </c>
      <c r="Q58" s="316" t="n">
        <v>94.9920906669869</v>
      </c>
      <c r="R58" s="316" t="n">
        <v>94.9920906669869</v>
      </c>
      <c r="S58" s="316" t="n">
        <v>99.7977613584027</v>
      </c>
      <c r="T58" s="316" t="n">
        <v>94.9920906669869</v>
      </c>
      <c r="U58" s="316" t="n">
        <v>96.5939808974588</v>
      </c>
      <c r="V58" s="316" t="n">
        <v>96.5939808974588</v>
      </c>
      <c r="W58" s="316" t="n">
        <v>94.9920906669869</v>
      </c>
      <c r="X58" s="316" t="n">
        <v>96.5939808974588</v>
      </c>
      <c r="Y58" s="316" t="n">
        <v>94.9920906669869</v>
      </c>
      <c r="Z58" s="316" t="n">
        <v>94.9920906669869</v>
      </c>
      <c r="AA58" s="316" t="n">
        <v>99.7977613584027</v>
      </c>
      <c r="AB58" s="316" t="n">
        <v>94.9920906669869</v>
      </c>
      <c r="AC58" s="316" t="n">
        <v>96.5939808974588</v>
      </c>
      <c r="AD58" s="316" t="n">
        <v>94.9920906669869</v>
      </c>
      <c r="AE58" s="316" t="n">
        <v>94.9920906669869</v>
      </c>
      <c r="AF58" s="316" t="n">
        <v>96.5939808974588</v>
      </c>
      <c r="AG58" s="316" t="n">
        <v>96.5939808974588</v>
      </c>
      <c r="AH58" s="316" t="n">
        <v>94.9920906669869</v>
      </c>
      <c r="AI58" s="316" t="n">
        <v>96.5939808974588</v>
      </c>
      <c r="AJ58" s="316" t="n">
        <v>94.9920906669869</v>
      </c>
      <c r="AK58" s="316" t="n">
        <v>94.9920906669869</v>
      </c>
      <c r="AL58" s="316" t="n">
        <v>99.7977613584027</v>
      </c>
      <c r="AM58" s="316" t="n">
        <v>94.9920906669869</v>
      </c>
      <c r="AN58" s="316" t="n">
        <v>96.5939808974588</v>
      </c>
      <c r="AO58" s="316" t="n">
        <v>94.9920906669869</v>
      </c>
    </row>
    <row r="59" customFormat="false" ht="13.5" hidden="false" customHeight="true" outlineLevel="0" collapsed="false">
      <c r="A59" s="315" t="s">
        <v>584</v>
      </c>
      <c r="B59" s="316" t="n">
        <v>105.404377165055</v>
      </c>
      <c r="C59" s="316" t="n">
        <v>105.724755211149</v>
      </c>
      <c r="D59" s="316" t="n">
        <v>105.724755211149</v>
      </c>
      <c r="E59" s="316" t="n">
        <v>105.404377165055</v>
      </c>
      <c r="F59" s="316" t="n">
        <v>103.802486934583</v>
      </c>
      <c r="G59" s="316" t="n">
        <v>105.404377165055</v>
      </c>
      <c r="H59" s="316" t="n">
        <v>105.404377165055</v>
      </c>
      <c r="I59" s="316" t="n">
        <v>105.724755211149</v>
      </c>
      <c r="J59" s="316" t="n">
        <v>105.724755211149</v>
      </c>
      <c r="K59" s="316" t="n">
        <v>103.802486934583</v>
      </c>
      <c r="L59" s="316" t="n">
        <v>103.802486934583</v>
      </c>
      <c r="M59" s="316" t="n">
        <v>105.404377165055</v>
      </c>
      <c r="N59" s="316" t="n">
        <v>105.404377165055</v>
      </c>
      <c r="O59" s="316" t="n">
        <v>105.724755211149</v>
      </c>
      <c r="P59" s="316" t="n">
        <v>105.404377165055</v>
      </c>
      <c r="Q59" s="316" t="n">
        <v>103.802486934583</v>
      </c>
      <c r="R59" s="316" t="n">
        <v>103.802486934583</v>
      </c>
      <c r="S59" s="316" t="n">
        <v>105.404377165055</v>
      </c>
      <c r="T59" s="316" t="n">
        <v>105.724755211149</v>
      </c>
      <c r="U59" s="316" t="n">
        <v>105.724755211149</v>
      </c>
      <c r="V59" s="316" t="n">
        <v>105.404377165055</v>
      </c>
      <c r="W59" s="316" t="n">
        <v>103.802486934583</v>
      </c>
      <c r="X59" s="316" t="n">
        <v>105.404377165055</v>
      </c>
      <c r="Y59" s="316" t="n">
        <v>105.404377165055</v>
      </c>
      <c r="Z59" s="316" t="n">
        <v>105.724755211149</v>
      </c>
      <c r="AA59" s="316" t="n">
        <v>105.404377165055</v>
      </c>
      <c r="AB59" s="316" t="n">
        <v>103.802486934583</v>
      </c>
      <c r="AC59" s="316" t="n">
        <v>103.802486934583</v>
      </c>
      <c r="AD59" s="316" t="n">
        <v>105.404377165055</v>
      </c>
      <c r="AE59" s="316" t="n">
        <v>105.724755211149</v>
      </c>
      <c r="AF59" s="316" t="n">
        <v>105.724755211149</v>
      </c>
      <c r="AG59" s="316" t="n">
        <v>105.404377165055</v>
      </c>
      <c r="AH59" s="316" t="n">
        <v>103.802486934583</v>
      </c>
      <c r="AI59" s="316" t="n">
        <v>105.404377165055</v>
      </c>
      <c r="AJ59" s="316" t="n">
        <v>105.404377165055</v>
      </c>
      <c r="AK59" s="316" t="n">
        <v>105.724755211149</v>
      </c>
      <c r="AL59" s="316" t="n">
        <v>105.724755211149</v>
      </c>
      <c r="AM59" s="316" t="n">
        <v>103.802486934583</v>
      </c>
      <c r="AN59" s="316" t="n">
        <v>103.802486934583</v>
      </c>
      <c r="AO59" s="316" t="n">
        <v>105.404377165055</v>
      </c>
    </row>
    <row r="60" customFormat="false" ht="13.5" hidden="false" customHeight="true" outlineLevel="0" collapsed="false">
      <c r="A60" s="315" t="s">
        <v>585</v>
      </c>
      <c r="B60" s="316" t="n">
        <v>94.8319016439397</v>
      </c>
      <c r="C60" s="316" t="n">
        <v>99.3171942892612</v>
      </c>
      <c r="D60" s="316" t="n">
        <v>99.7977613584027</v>
      </c>
      <c r="E60" s="316" t="n">
        <v>98.0356821048836</v>
      </c>
      <c r="F60" s="316" t="n">
        <v>98.0356821048836</v>
      </c>
      <c r="G60" s="316" t="n">
        <v>96.4337918744116</v>
      </c>
      <c r="H60" s="316" t="n">
        <v>97.555115035742</v>
      </c>
      <c r="I60" s="316" t="n">
        <v>100.919084519733</v>
      </c>
      <c r="J60" s="316" t="n">
        <v>101.399651588875</v>
      </c>
      <c r="K60" s="316" t="n">
        <v>98.0356821048836</v>
      </c>
      <c r="L60" s="316" t="n">
        <v>96.4337918744116</v>
      </c>
      <c r="M60" s="316" t="n">
        <v>96.5939808974588</v>
      </c>
      <c r="N60" s="316" t="n">
        <v>97.555115035742</v>
      </c>
      <c r="O60" s="316" t="n">
        <v>101.399651588875</v>
      </c>
      <c r="P60" s="316" t="n">
        <v>99.6375723353556</v>
      </c>
      <c r="Q60" s="316" t="n">
        <v>98.0356821048836</v>
      </c>
      <c r="R60" s="316" t="n">
        <v>96.4337918744116</v>
      </c>
      <c r="S60" s="316" t="n">
        <v>97.555115035742</v>
      </c>
      <c r="T60" s="316" t="n">
        <v>100.919084519733</v>
      </c>
      <c r="U60" s="316" t="n">
        <v>101.399651588875</v>
      </c>
      <c r="V60" s="316" t="n">
        <v>99.6375723353556</v>
      </c>
      <c r="W60" s="316" t="n">
        <v>96.4337918744116</v>
      </c>
      <c r="X60" s="316" t="n">
        <v>96.4337918744116</v>
      </c>
      <c r="Y60" s="316" t="n">
        <v>97.555115035742</v>
      </c>
      <c r="Z60" s="316" t="n">
        <v>100.919084519733</v>
      </c>
      <c r="AA60" s="316" t="n">
        <v>99.6375723353556</v>
      </c>
      <c r="AB60" s="316" t="n">
        <v>98.0356821048836</v>
      </c>
      <c r="AC60" s="316" t="n">
        <v>96.4337918744116</v>
      </c>
      <c r="AD60" s="316" t="n">
        <v>96.4337918744116</v>
      </c>
      <c r="AE60" s="316" t="n">
        <v>100.919084519733</v>
      </c>
      <c r="AF60" s="316" t="n">
        <v>101.399651588875</v>
      </c>
      <c r="AG60" s="316" t="n">
        <v>99.6375723353556</v>
      </c>
      <c r="AH60" s="316" t="n">
        <v>98.0356821048836</v>
      </c>
      <c r="AI60" s="316" t="n">
        <v>96.4337918744116</v>
      </c>
      <c r="AJ60" s="316" t="n">
        <v>97.555115035742</v>
      </c>
      <c r="AK60" s="316" t="n">
        <v>100.919084519733</v>
      </c>
      <c r="AL60" s="316" t="n">
        <v>101.399651588875</v>
      </c>
      <c r="AM60" s="316" t="n">
        <v>98.0356821048836</v>
      </c>
      <c r="AN60" s="316" t="n">
        <v>96.4337918744116</v>
      </c>
      <c r="AO60" s="316" t="n">
        <v>96.4337918744116</v>
      </c>
    </row>
    <row r="61" customFormat="false" ht="23.45" hidden="false" customHeight="true" outlineLevel="0" collapsed="false">
      <c r="A61" s="315" t="s">
        <v>586</v>
      </c>
      <c r="B61" s="316" t="n">
        <v>98.8766744758815</v>
      </c>
      <c r="C61" s="316" t="n">
        <v>100.318375683306</v>
      </c>
      <c r="D61" s="316" t="n">
        <v>100.438517450592</v>
      </c>
      <c r="E61" s="316" t="n">
        <v>100.318375683306</v>
      </c>
      <c r="F61" s="316" t="n">
        <v>99.9179031256883</v>
      </c>
      <c r="G61" s="316" t="n">
        <v>99.6776195911175</v>
      </c>
      <c r="H61" s="316" t="n">
        <v>99.397288800785</v>
      </c>
      <c r="I61" s="316" t="n">
        <v>100.318375683306</v>
      </c>
      <c r="J61" s="316" t="n">
        <v>100.83899000821</v>
      </c>
      <c r="K61" s="316" t="n">
        <v>99.9179031256883</v>
      </c>
      <c r="L61" s="316" t="n">
        <v>99.2771470334995</v>
      </c>
      <c r="M61" s="316" t="n">
        <v>99.3171942892613</v>
      </c>
      <c r="N61" s="316" t="n">
        <v>99.397288800785</v>
      </c>
      <c r="O61" s="316" t="n">
        <v>101.239462565828</v>
      </c>
      <c r="P61" s="316" t="n">
        <v>100.718848240924</v>
      </c>
      <c r="Q61" s="316" t="n">
        <v>99.9179031256883</v>
      </c>
      <c r="R61" s="316" t="n">
        <v>99.2771470334995</v>
      </c>
      <c r="S61" s="316" t="n">
        <v>100.358422939068</v>
      </c>
      <c r="T61" s="316" t="n">
        <v>100.318375683306</v>
      </c>
      <c r="U61" s="316" t="n">
        <v>100.83899000821</v>
      </c>
      <c r="V61" s="316" t="n">
        <v>100.718848240924</v>
      </c>
      <c r="W61" s="316" t="n">
        <v>99.5174305680703</v>
      </c>
      <c r="X61" s="316" t="n">
        <v>99.2771470334995</v>
      </c>
      <c r="Y61" s="316" t="n">
        <v>99.397288800785</v>
      </c>
      <c r="Z61" s="316" t="n">
        <v>100.318375683306</v>
      </c>
      <c r="AA61" s="316" t="n">
        <v>100.718848240924</v>
      </c>
      <c r="AB61" s="316" t="n">
        <v>99.9179031256883</v>
      </c>
      <c r="AC61" s="316" t="n">
        <v>99.2771470334995</v>
      </c>
      <c r="AD61" s="316" t="n">
        <v>99.2771470334995</v>
      </c>
      <c r="AE61" s="316" t="n">
        <v>100.718848240924</v>
      </c>
      <c r="AF61" s="316" t="n">
        <v>100.83899000821</v>
      </c>
      <c r="AG61" s="316" t="n">
        <v>100.718848240924</v>
      </c>
      <c r="AH61" s="316" t="n">
        <v>99.9179031256883</v>
      </c>
      <c r="AI61" s="316" t="n">
        <v>99.6776195911175</v>
      </c>
      <c r="AJ61" s="316" t="n">
        <v>99.397288800785</v>
      </c>
      <c r="AK61" s="316" t="n">
        <v>100.318375683306</v>
      </c>
      <c r="AL61" s="316" t="n">
        <v>100.83899000821</v>
      </c>
      <c r="AM61" s="316" t="n">
        <v>99.9179031256883</v>
      </c>
      <c r="AN61" s="316" t="n">
        <v>99.2771470334995</v>
      </c>
      <c r="AO61" s="316" t="n">
        <v>99.2771470334995</v>
      </c>
    </row>
    <row r="62" customFormat="false" ht="20.25" hidden="false" customHeight="true" outlineLevel="0" collapsed="false">
      <c r="A62" s="305" t="s">
        <v>589</v>
      </c>
    </row>
    <row r="63" customFormat="false" ht="14.1" hidden="false" customHeight="true" outlineLevel="0" collapsed="false">
      <c r="A63" s="3" t="s">
        <v>590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91</v>
      </c>
    </row>
    <row r="65" customFormat="false" ht="12" hidden="false" customHeight="true" outlineLevel="0" collapsed="false">
      <c r="A65" s="3" t="s">
        <v>592</v>
      </c>
    </row>
    <row r="66" customFormat="false" ht="12" hidden="false" customHeight="true" outlineLevel="0" collapsed="false">
      <c r="A66" s="3" t="s">
        <v>593</v>
      </c>
    </row>
    <row r="67" customFormat="false" ht="15" hidden="false" customHeight="true" outlineLevel="0" collapsed="false">
      <c r="A67" s="3" t="s">
        <v>59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319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2</v>
      </c>
      <c r="I3" s="68" t="s">
        <v>269</v>
      </c>
      <c r="J3" s="69" t="s">
        <v>270</v>
      </c>
      <c r="K3" s="69" t="s">
        <v>161</v>
      </c>
      <c r="L3" s="67" t="s">
        <v>283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4</v>
      </c>
      <c r="I4" s="68" t="s">
        <v>272</v>
      </c>
      <c r="J4" s="69"/>
      <c r="K4" s="69"/>
      <c r="L4" s="67" t="s">
        <v>284</v>
      </c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-0.986802996076563</v>
      </c>
      <c r="J7" s="74" t="n">
        <v>3.32774049217004</v>
      </c>
      <c r="K7" s="74" t="n">
        <v>-1.42242409753764</v>
      </c>
      <c r="L7" s="73" t="n">
        <v>1992</v>
      </c>
      <c r="M7" s="67" t="n">
        <v>7.45428973277073</v>
      </c>
      <c r="N7" s="74" t="n">
        <v>15.7571714476318</v>
      </c>
      <c r="O7" s="74" t="n">
        <v>3.2083862770012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1.23679154658983</v>
      </c>
      <c r="J8" s="74" t="n">
        <v>-2.07131928916088</v>
      </c>
      <c r="K8" s="74" t="n">
        <v>-0.169758700133386</v>
      </c>
      <c r="L8" s="73"/>
      <c r="M8" s="67" t="n">
        <v>-0.644381796214248</v>
      </c>
      <c r="N8" s="74" t="n">
        <v>9.07289602669725</v>
      </c>
      <c r="O8" s="74" t="n">
        <v>1.25166717964503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4.76595744680851</v>
      </c>
      <c r="J9" s="74" t="n">
        <v>-4.13514876449823</v>
      </c>
      <c r="K9" s="74" t="n">
        <v>-3.52240981416252</v>
      </c>
      <c r="L9" s="73"/>
      <c r="M9" s="67" t="n">
        <v>-1.58086745034454</v>
      </c>
      <c r="N9" s="74" t="n">
        <v>7.56955810147299</v>
      </c>
      <c r="O9" s="74" t="n">
        <v>-0.070929172155231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4.76190476190477</v>
      </c>
      <c r="J10" s="74" t="n">
        <v>-8.08220636779896</v>
      </c>
      <c r="K10" s="74" t="n">
        <v>-3.34886063200304</v>
      </c>
      <c r="L10" s="73"/>
      <c r="M10" s="67" t="n">
        <v>3.33607907742999</v>
      </c>
      <c r="N10" s="74" t="n">
        <v>10.4652447784286</v>
      </c>
      <c r="O10" s="74" t="n">
        <v>2.1496653822753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4.32975871313671</v>
      </c>
      <c r="J11" s="74" t="n">
        <v>-14.979702300406</v>
      </c>
      <c r="K11" s="74" t="n">
        <v>-5.53601667317962</v>
      </c>
      <c r="L11" s="73" t="n">
        <v>1993</v>
      </c>
      <c r="M11" s="67" t="n">
        <v>-0.936628138700684</v>
      </c>
      <c r="N11" s="74" t="n">
        <v>-0.230520977408943</v>
      </c>
      <c r="O11" s="74" t="n">
        <v>-1.1812586857256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4.69384895614405</v>
      </c>
      <c r="J12" s="74" t="n">
        <v>-16.4763850498738</v>
      </c>
      <c r="K12" s="74" t="n">
        <v>-4.96414782129067</v>
      </c>
      <c r="L12" s="73"/>
      <c r="M12" s="67" t="n">
        <v>0.583383625025149</v>
      </c>
      <c r="N12" s="74" t="n">
        <v>2.9065876278803</v>
      </c>
      <c r="O12" s="74" t="n">
        <v>0.33149171270719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-1.14672155248456</v>
      </c>
      <c r="J13" s="74" t="n">
        <v>-14.3608627038401</v>
      </c>
      <c r="K13" s="74" t="n">
        <v>-2.35055136390018</v>
      </c>
      <c r="L13" s="73"/>
      <c r="M13" s="67" t="n">
        <v>1.64</v>
      </c>
      <c r="N13" s="74" t="n">
        <v>4.41232407759604</v>
      </c>
      <c r="O13" s="74" t="n">
        <v>1.9523428113736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-2.42415229030338</v>
      </c>
      <c r="J14" s="74" t="n">
        <v>-12.1177015755329</v>
      </c>
      <c r="K14" s="74" t="n">
        <v>-2.27340267459138</v>
      </c>
      <c r="L14" s="73"/>
      <c r="M14" s="67" t="n">
        <v>-0.0393545848091321</v>
      </c>
      <c r="N14" s="74" t="n">
        <v>0.0700280112044851</v>
      </c>
      <c r="O14" s="74" t="n">
        <v>-0.9722085829323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518213686937969</v>
      </c>
      <c r="J15" s="74" t="n">
        <v>-6.78020054114276</v>
      </c>
      <c r="K15" s="74" t="n">
        <v>1.61167705640869</v>
      </c>
      <c r="L15" s="73" t="n">
        <v>1994</v>
      </c>
      <c r="M15" s="67" t="n">
        <v>4.46850393700788</v>
      </c>
      <c r="N15" s="74" t="n">
        <v>8.23706099815156</v>
      </c>
      <c r="O15" s="74" t="n">
        <v>4.9583498611662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833965125094778</v>
      </c>
      <c r="J16" s="74" t="n">
        <v>-2.77697841726619</v>
      </c>
      <c r="K16" s="74" t="n">
        <v>-0.209486757444267</v>
      </c>
      <c r="L16" s="73"/>
      <c r="M16" s="67" t="n">
        <v>1.36612021857925</v>
      </c>
      <c r="N16" s="74" t="n">
        <v>7.02406392269815</v>
      </c>
      <c r="O16" s="74" t="n">
        <v>1.64399092970523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2.09022556390977</v>
      </c>
      <c r="J17" s="74" t="n">
        <v>0.476044226044237</v>
      </c>
      <c r="K17" s="74" t="n">
        <v>1.24456440245915</v>
      </c>
      <c r="L17" s="73"/>
      <c r="M17" s="67" t="n">
        <v>-0.00929454410261599</v>
      </c>
      <c r="N17" s="74" t="n">
        <v>5.37340619307834</v>
      </c>
      <c r="O17" s="74" t="n">
        <v>-0.18590816136828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85594343791429</v>
      </c>
      <c r="J18" s="74" t="n">
        <v>3.67782757711575</v>
      </c>
      <c r="K18" s="74" t="n">
        <v>1.15521327014218</v>
      </c>
      <c r="L18" s="73"/>
      <c r="M18" s="67" t="n">
        <v>3.82970812418665</v>
      </c>
      <c r="N18" s="74" t="n">
        <v>8.03758872338298</v>
      </c>
      <c r="O18" s="74" t="n">
        <v>1.53659899422611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-0.997830802603048</v>
      </c>
      <c r="J19" s="74" t="n">
        <v>5.39525354276933</v>
      </c>
      <c r="K19" s="74" t="n">
        <v>1.08345534407029</v>
      </c>
      <c r="L19" s="73" t="n">
        <v>1995</v>
      </c>
      <c r="M19" s="67" t="n">
        <v>-4.4762757385855</v>
      </c>
      <c r="N19" s="74" t="n">
        <v>1.00330878428861</v>
      </c>
      <c r="O19" s="74" t="n">
        <v>-0.357699715674585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75284837861524</v>
      </c>
      <c r="J20" s="74" t="n">
        <v>3.58147106704159</v>
      </c>
      <c r="K20" s="74" t="n">
        <v>-0.275202780996537</v>
      </c>
      <c r="L20" s="73"/>
      <c r="M20" s="67" t="n">
        <v>1.64011246485474</v>
      </c>
      <c r="N20" s="74" t="n">
        <v>-0.928900078131775</v>
      </c>
      <c r="O20" s="74" t="n">
        <v>-2.1815169366715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344530577088705</v>
      </c>
      <c r="J21" s="74" t="n">
        <v>1.29909827296346</v>
      </c>
      <c r="K21" s="74" t="n">
        <v>-0.551924473493088</v>
      </c>
      <c r="L21" s="73"/>
      <c r="M21" s="67" t="n">
        <v>-1.42923005993545</v>
      </c>
      <c r="N21" s="74" t="n">
        <v>-2.07433016421781</v>
      </c>
      <c r="O21" s="74" t="n">
        <v>-1.0162792886044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806683952751371</v>
      </c>
      <c r="J22" s="74" t="n">
        <v>-0.432294977749521</v>
      </c>
      <c r="K22" s="74" t="n">
        <v>-0.438148094055791</v>
      </c>
      <c r="L22" s="73"/>
      <c r="M22" s="67" t="n">
        <v>-1.75865294667915</v>
      </c>
      <c r="N22" s="74" t="n">
        <v>-4.7376700286851</v>
      </c>
      <c r="O22" s="74" t="n">
        <v>-1.7492157049149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665988963</v>
      </c>
      <c r="J23" s="74" t="n">
        <v>0.194394945731418</v>
      </c>
      <c r="K23" s="74" t="n">
        <v>1.34956725832478</v>
      </c>
      <c r="L23" s="73" t="n">
        <v>1996</v>
      </c>
      <c r="M23" s="67" t="n">
        <v>-8.34126832984192</v>
      </c>
      <c r="N23" s="74" t="n">
        <v>-11.9306773750396</v>
      </c>
      <c r="O23" s="74" t="n">
        <v>-2.58345428156747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3.64847256406546</v>
      </c>
      <c r="J24" s="74" t="n">
        <v>2.21460208601229</v>
      </c>
      <c r="K24" s="74" t="n">
        <v>1.80923433203068</v>
      </c>
      <c r="L24" s="73"/>
      <c r="M24" s="67" t="n">
        <v>11.271556201953</v>
      </c>
      <c r="N24" s="74" t="n">
        <v>-1.55976165439888</v>
      </c>
      <c r="O24" s="74" t="n">
        <v>3.7346046881207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-0.474926665735438</v>
      </c>
      <c r="J25" s="74" t="n">
        <v>3.86240193120098</v>
      </c>
      <c r="K25" s="74" t="n">
        <v>1.87659937446686</v>
      </c>
      <c r="L25" s="73"/>
      <c r="M25" s="67" t="n">
        <v>-0.793576696853691</v>
      </c>
      <c r="N25" s="74" t="n">
        <v>1.32391879964695</v>
      </c>
      <c r="O25" s="74" t="n">
        <v>0.69896591344314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2.34385964912281</v>
      </c>
      <c r="J26" s="74" t="n">
        <v>4.31617928744731</v>
      </c>
      <c r="K26" s="74" t="n">
        <v>0.990789840915454</v>
      </c>
      <c r="L26" s="73"/>
      <c r="M26" s="67" t="n">
        <v>-1.78806700545832</v>
      </c>
      <c r="N26" s="74" t="n">
        <v>-0.00971345313260486</v>
      </c>
      <c r="O26" s="74" t="n">
        <v>-0.247218788627947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64454196379593</v>
      </c>
      <c r="J27" s="74" t="n">
        <v>2.94260307194827</v>
      </c>
      <c r="K27" s="74" t="n">
        <v>-0.0414536410114721</v>
      </c>
      <c r="L27" s="73" t="n">
        <v>1997</v>
      </c>
      <c r="M27" s="67" t="n">
        <v>-5.04982752012265</v>
      </c>
      <c r="N27" s="74" t="n">
        <v>0.887928965682747</v>
      </c>
      <c r="O27" s="74" t="n">
        <v>-2.3162710895052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463278375800513</v>
      </c>
      <c r="J28" s="74" t="n">
        <v>5.12999720436118</v>
      </c>
      <c r="K28" s="74" t="n">
        <v>2.93060547414983</v>
      </c>
      <c r="L28" s="73"/>
      <c r="M28" s="67" t="n">
        <v>3.16883641134322</v>
      </c>
      <c r="N28" s="74" t="n">
        <v>-1.13049670642693</v>
      </c>
      <c r="O28" s="74" t="n">
        <v>0.95628415300545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1.27492201274922</v>
      </c>
      <c r="J29" s="74" t="n">
        <v>5.30214991284137</v>
      </c>
      <c r="K29" s="74" t="n">
        <v>1.49073327961322</v>
      </c>
      <c r="L29" s="73"/>
      <c r="M29" s="67" t="n">
        <v>0.332583390394191</v>
      </c>
      <c r="N29" s="74" t="n">
        <v>-2.7177700348432</v>
      </c>
      <c r="O29" s="74" t="n">
        <v>-0.90856369611444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3.32128029998661</v>
      </c>
      <c r="J30" s="74" t="n">
        <v>6.1084588076876</v>
      </c>
      <c r="K30" s="74" t="n">
        <v>2.44806140002648</v>
      </c>
      <c r="L30" s="73"/>
      <c r="M30" s="67" t="n">
        <v>-0.945695622501702</v>
      </c>
      <c r="N30" s="74" t="n">
        <v>-2.33145521663104</v>
      </c>
      <c r="O30" s="74" t="n">
        <v>1.121732344908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3.75891121192483</v>
      </c>
      <c r="J31" s="74" t="n">
        <v>12.580493167897</v>
      </c>
      <c r="K31" s="74" t="n">
        <v>3.53913717385687</v>
      </c>
      <c r="L31" s="73" t="n">
        <v>1998</v>
      </c>
      <c r="M31" s="67" t="n">
        <v>1.87992125984253</v>
      </c>
      <c r="N31" s="74" t="n">
        <v>7.04091341579449</v>
      </c>
      <c r="O31" s="74" t="n">
        <v>1.070705122021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23610243597751</v>
      </c>
      <c r="J32" s="74" t="n">
        <v>8.0308469618402</v>
      </c>
      <c r="K32" s="74" t="n">
        <v>2.35778443113772</v>
      </c>
      <c r="L32" s="73"/>
      <c r="M32" s="67" t="n">
        <v>-2.78233987054392</v>
      </c>
      <c r="N32" s="74" t="n">
        <v>-4.95183217790583</v>
      </c>
      <c r="O32" s="74" t="n">
        <v>-4.1610994464592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2.30938416422288</v>
      </c>
      <c r="J33" s="74" t="n">
        <v>12.5672506552628</v>
      </c>
      <c r="K33" s="74" t="n">
        <v>3.51005484460696</v>
      </c>
      <c r="L33" s="73"/>
      <c r="M33" s="67" t="n">
        <v>-0.268309649209968</v>
      </c>
      <c r="N33" s="74" t="n">
        <v>-1.45057306590259</v>
      </c>
      <c r="O33" s="74" t="n">
        <v>0.00995817566223423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2.31697121700705</v>
      </c>
      <c r="J34" s="74" t="n">
        <v>12.9326257498846</v>
      </c>
      <c r="K34" s="74" t="n">
        <v>3.03779583186153</v>
      </c>
      <c r="L34" s="73"/>
      <c r="M34" s="67" t="n">
        <v>-2.37146273415702</v>
      </c>
      <c r="N34" s="74" t="n">
        <v>-2.36721702804856</v>
      </c>
      <c r="O34" s="74" t="n">
        <v>-1.513491984466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2.50962997548731</v>
      </c>
      <c r="J35" s="74" t="n">
        <v>10.64453125</v>
      </c>
      <c r="K35" s="74" t="n">
        <v>0.994172094617738</v>
      </c>
      <c r="L35" s="73" t="n">
        <v>1999</v>
      </c>
      <c r="M35" s="67" t="n">
        <v>1.90855276587058</v>
      </c>
      <c r="N35" s="74" t="n">
        <v>-3.75555555555555</v>
      </c>
      <c r="O35" s="74" t="n">
        <v>1.46597917298554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0.705989524026435</v>
      </c>
      <c r="J36" s="74" t="n">
        <v>9.09538461538462</v>
      </c>
      <c r="K36" s="74" t="n">
        <v>1.49355057705365</v>
      </c>
      <c r="L36" s="73"/>
      <c r="M36" s="67" t="n">
        <v>1.73259889834752</v>
      </c>
      <c r="N36" s="74" t="n">
        <v>2.29231789334092</v>
      </c>
      <c r="O36" s="74" t="n">
        <v>1.53447588680751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0239710538218</v>
      </c>
      <c r="J37" s="74" t="n">
        <v>8.62745098039217</v>
      </c>
      <c r="K37" s="74" t="n">
        <v>1.42697881828317</v>
      </c>
      <c r="L37" s="73"/>
      <c r="M37" s="67" t="n">
        <v>1.57511321126206</v>
      </c>
      <c r="N37" s="74" t="n">
        <v>2.57132473196438</v>
      </c>
      <c r="O37" s="74" t="n">
        <v>0.54955839057899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0.946823736650899</v>
      </c>
      <c r="J38" s="74" t="n">
        <v>7.1406680968434</v>
      </c>
      <c r="K38" s="74" t="n">
        <v>1.93449109694437</v>
      </c>
      <c r="L38" s="73"/>
      <c r="M38" s="67" t="n">
        <v>-0.00969180073657583</v>
      </c>
      <c r="N38" s="74" t="n">
        <v>4.26854115729421</v>
      </c>
      <c r="O38" s="74" t="n">
        <v>-0.107358969353896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4.66790271567237</v>
      </c>
      <c r="J39" s="74" t="n">
        <v>11.5117891816921</v>
      </c>
      <c r="K39" s="74" t="n">
        <v>3.83868880741861</v>
      </c>
      <c r="L39" s="73" t="n">
        <v>2000</v>
      </c>
      <c r="M39" s="67" t="n">
        <v>-0.135698361926913</v>
      </c>
      <c r="N39" s="74" t="n">
        <v>4.74486261833296</v>
      </c>
      <c r="O39" s="74" t="n">
        <v>-0.49829018075232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3.39689486297803</v>
      </c>
      <c r="J40" s="74" t="n">
        <v>10.7626353790614</v>
      </c>
      <c r="K40" s="74" t="n">
        <v>2.51298026998963</v>
      </c>
      <c r="L40" s="67"/>
      <c r="M40" s="67" t="n">
        <v>-2.23235950693972</v>
      </c>
      <c r="N40" s="74" t="n">
        <v>-2.37058986943235</v>
      </c>
      <c r="O40" s="74" t="n">
        <v>-1.3648860958366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3.30545198024792</v>
      </c>
      <c r="J41" s="74" t="n">
        <v>11.3267148014441</v>
      </c>
      <c r="K41" s="74" t="n">
        <v>2.33995137763372</v>
      </c>
      <c r="L41" s="67"/>
      <c r="M41" s="67" t="n">
        <v>-0.893477613422022</v>
      </c>
      <c r="N41" s="74" t="n">
        <v>-4.75684294445922</v>
      </c>
      <c r="O41" s="74" t="n">
        <v>-1.4634146341463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165837479270309</v>
      </c>
      <c r="J42" s="74" t="n">
        <v>9.35354691075516</v>
      </c>
      <c r="K42" s="74" t="n">
        <v>1.187766010096</v>
      </c>
      <c r="L42" s="67"/>
      <c r="M42" s="67" t="n">
        <v>-1.69287789241712</v>
      </c>
      <c r="N42" s="74" t="n">
        <v>-5.90131900341963</v>
      </c>
      <c r="O42" s="74" t="n">
        <v>-0.96989290765812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1.03576314246629</v>
      </c>
      <c r="J43" s="74" t="n">
        <v>5.12211668928086</v>
      </c>
      <c r="K43" s="74" t="n">
        <v>-1.83899051159152</v>
      </c>
      <c r="L43" s="75" t="n">
        <v>2001</v>
      </c>
      <c r="M43" s="67" t="n">
        <v>-0.723456286937022</v>
      </c>
      <c r="N43" s="74" t="n">
        <v>-6.74528821778905</v>
      </c>
      <c r="O43" s="74" t="n">
        <v>-1.9077739236890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-3.00157977883096</v>
      </c>
      <c r="J44" s="74" t="n">
        <v>-0.814829904257493</v>
      </c>
      <c r="K44" s="74" t="n">
        <v>-2.53114100647733</v>
      </c>
      <c r="L44" s="67"/>
      <c r="M44" s="67" t="n">
        <v>-1.08796058708816</v>
      </c>
      <c r="N44" s="74" t="n">
        <v>-4.6096936355876</v>
      </c>
      <c r="O44" s="74" t="n">
        <v>-0.093603744149774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3.72557003257329</v>
      </c>
      <c r="J45" s="74" t="n">
        <v>-7.3976489663559</v>
      </c>
      <c r="K45" s="74" t="n">
        <v>-3.54769450976382</v>
      </c>
      <c r="L45" s="67"/>
      <c r="M45" s="67" t="n">
        <v>-0.757497146414863</v>
      </c>
      <c r="N45" s="74" t="n">
        <v>-3.81324404761905</v>
      </c>
      <c r="O45" s="74" t="n">
        <v>-0.6974807412034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85028547261578</v>
      </c>
      <c r="J46" s="74" t="n">
        <v>-9.67826314412764</v>
      </c>
      <c r="K46" s="74" t="n">
        <v>-3.54038583845664</v>
      </c>
      <c r="L46" s="67"/>
      <c r="M46" s="67" t="n">
        <v>-1.9866164784609</v>
      </c>
      <c r="N46" s="74" t="n">
        <v>-3.45758488215139</v>
      </c>
      <c r="O46" s="74" t="n">
        <v>-1.5410420379494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3.24248626521599</v>
      </c>
      <c r="J47" s="74" t="n">
        <v>-13.6925890072066</v>
      </c>
      <c r="K47" s="74" t="n">
        <v>-1.86813186813187</v>
      </c>
      <c r="L47" s="73" t="n">
        <v>2002</v>
      </c>
      <c r="M47" s="67" t="n">
        <v>-0.757414124173238</v>
      </c>
      <c r="N47" s="74" t="n">
        <v>-6.73679234133081</v>
      </c>
      <c r="O47" s="74" t="n">
        <v>-1.0114991482112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-0.311734580271633</v>
      </c>
      <c r="J48" s="74" t="n">
        <v>-8.07147258163894</v>
      </c>
      <c r="K48" s="74" t="n">
        <v>-0.503919372900342</v>
      </c>
      <c r="L48" s="67"/>
      <c r="M48" s="67" t="n">
        <v>-3.6547350317102</v>
      </c>
      <c r="N48" s="74" t="n">
        <v>-5.42905438997713</v>
      </c>
      <c r="O48" s="74" t="n">
        <v>-2.9149187910078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-0.547241456332372</v>
      </c>
      <c r="J49" s="74" t="n">
        <v>-5.0120376449989</v>
      </c>
      <c r="K49" s="74" t="n">
        <v>0.337647720877897</v>
      </c>
      <c r="L49" s="67"/>
      <c r="M49" s="67" t="n">
        <v>-0.513221019747846</v>
      </c>
      <c r="N49" s="74" t="n">
        <v>-4.52523689808548</v>
      </c>
      <c r="O49" s="74" t="n">
        <v>-0.89740748947485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0.741156653565398</v>
      </c>
      <c r="J50" s="74" t="n">
        <v>-3.62969398590597</v>
      </c>
      <c r="K50" s="74" t="n">
        <v>0.0560852495793682</v>
      </c>
      <c r="L50" s="67"/>
      <c r="M50" s="67" t="n">
        <v>-2.09711786475273</v>
      </c>
      <c r="N50" s="74" t="n">
        <v>-6.85093568509357</v>
      </c>
      <c r="O50" s="74" t="n">
        <v>-0.81609837898267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1.38223163526921</v>
      </c>
      <c r="J51" s="74" t="n">
        <v>1.80707876370887</v>
      </c>
      <c r="K51" s="74" t="n">
        <v>1.06502242152466</v>
      </c>
      <c r="L51" s="73" t="n">
        <v>2003</v>
      </c>
      <c r="M51" s="67" t="n">
        <v>1.09965635738834</v>
      </c>
      <c r="N51" s="74" t="n">
        <v>-5.67735394753515</v>
      </c>
      <c r="O51" s="74" t="n">
        <v>-0.69882777276826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978559648158324</v>
      </c>
      <c r="J52" s="74" t="n">
        <v>-0.357462019660403</v>
      </c>
      <c r="K52" s="74" t="n">
        <v>0.13311148086521</v>
      </c>
      <c r="M52" s="67" t="n">
        <v>1.33695898481759</v>
      </c>
      <c r="N52" s="74" t="n">
        <v>-2.06077173798759</v>
      </c>
      <c r="O52" s="74" t="n">
        <v>1.8615209988649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266489007328445</v>
      </c>
      <c r="J53" s="74" t="n">
        <v>1.49769585253456</v>
      </c>
      <c r="K53" s="74" t="n">
        <v>0.232635427052188</v>
      </c>
      <c r="L53" s="73"/>
      <c r="M53" s="67" t="n">
        <v>-1.00626118067979</v>
      </c>
      <c r="N53" s="74" t="n">
        <v>-0.37472149078387</v>
      </c>
      <c r="O53" s="74" t="n">
        <v>-0.35658569199910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21151716500552</v>
      </c>
      <c r="J54" s="74" t="n">
        <v>1.65280977662026</v>
      </c>
      <c r="K54" s="74" t="n">
        <v>0.873121131741812</v>
      </c>
      <c r="L54" s="73"/>
      <c r="M54" s="67" t="n">
        <v>-0.858369098712458</v>
      </c>
      <c r="N54" s="74" t="n">
        <v>1.07377900935228</v>
      </c>
      <c r="O54" s="74" t="n">
        <v>-0.14538134645492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-0.110387459984551</v>
      </c>
      <c r="J55" s="74" t="n">
        <v>0.82017382788591</v>
      </c>
      <c r="K55" s="74" t="n">
        <v>0.810781198641394</v>
      </c>
      <c r="L55" s="73" t="n">
        <v>2004</v>
      </c>
      <c r="M55" s="67" t="n">
        <v>-0.501253132832076</v>
      </c>
      <c r="N55" s="74" t="n">
        <v>-0.10748354158271</v>
      </c>
      <c r="O55" s="74" t="n">
        <v>-1.34393549109643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2.00022101889712</v>
      </c>
      <c r="J56" s="74" t="n">
        <v>3.84529147982062</v>
      </c>
      <c r="K56" s="74" t="n">
        <v>1.17378545810239</v>
      </c>
      <c r="L56" s="67"/>
      <c r="M56" s="67" t="n">
        <v>-2.97687199450425</v>
      </c>
      <c r="N56" s="74" t="n">
        <v>-3.47826086956523</v>
      </c>
      <c r="O56" s="74" t="n">
        <v>-4.188897718242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3.96533044420369</v>
      </c>
      <c r="J57" s="74" t="n">
        <v>5.98183881952328</v>
      </c>
      <c r="K57" s="74" t="n">
        <v>2.55666559243741</v>
      </c>
      <c r="L57" s="67"/>
      <c r="M57" s="67" t="n">
        <v>-2.25395326882227</v>
      </c>
      <c r="N57" s="74" t="n">
        <v>-5.80461522821999</v>
      </c>
      <c r="O57" s="74" t="n">
        <v>-2.13270142180096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-1.3443101292205</v>
      </c>
      <c r="J58" s="74" t="n">
        <v>6.95703586913679</v>
      </c>
      <c r="K58" s="74" t="n">
        <v>-0.0209489892112629</v>
      </c>
      <c r="L58" s="67"/>
      <c r="M58" s="67" t="n">
        <v>0.374260533623087</v>
      </c>
      <c r="N58" s="74" t="n">
        <v>-4.87777016221158</v>
      </c>
      <c r="O58" s="74" t="n">
        <v>-1.61016949152543</v>
      </c>
    </row>
    <row r="59" customFormat="false" ht="12.75" hidden="false" customHeight="false" outlineLevel="0" collapsed="false">
      <c r="H59" s="73" t="n">
        <v>2005</v>
      </c>
      <c r="I59" s="67" t="n">
        <v>1.71120735185382</v>
      </c>
      <c r="J59" s="74" t="n">
        <v>3.48470131131617</v>
      </c>
      <c r="K59" s="74" t="n">
        <v>1.41435306443162</v>
      </c>
      <c r="L59" s="73" t="n">
        <v>2005</v>
      </c>
      <c r="M59" s="67" t="n">
        <v>-3.22347847005052</v>
      </c>
      <c r="N59" s="74" t="n">
        <v>-10.8406186953598</v>
      </c>
      <c r="O59" s="74" t="n">
        <v>0.283007259751457</v>
      </c>
    </row>
    <row r="60" customFormat="false" ht="12.75" hidden="false" customHeight="false" outlineLevel="0" collapsed="false">
      <c r="A60" s="67" t="s">
        <v>275</v>
      </c>
      <c r="I60" s="67" t="n">
        <v>1.11122650327135</v>
      </c>
      <c r="J60" s="74" t="n">
        <v>7.99956817445752</v>
      </c>
      <c r="K60" s="74" t="n">
        <v>1.70454545454545</v>
      </c>
      <c r="M60" s="67" t="n">
        <v>0.546855580412654</v>
      </c>
      <c r="N60" s="74" t="n">
        <v>-1.36803470136803</v>
      </c>
      <c r="O60" s="74" t="n">
        <v>0.625766871165638</v>
      </c>
    </row>
    <row r="61" customFormat="false" ht="12.75" hidden="false" customHeight="false" outlineLevel="0" collapsed="false">
      <c r="A61" s="67" t="s">
        <v>276</v>
      </c>
      <c r="I61" s="67" t="n">
        <v>2.28019720624486</v>
      </c>
      <c r="J61" s="74" t="n">
        <v>3.1487629859698</v>
      </c>
      <c r="K61" s="74" t="n">
        <v>1.40172676485525</v>
      </c>
      <c r="M61" s="67" t="n">
        <v>1.85414091470952</v>
      </c>
      <c r="N61" s="74" t="n">
        <v>-0.863371465573053</v>
      </c>
      <c r="O61" s="74" t="n">
        <v>-0.35361541275455</v>
      </c>
    </row>
    <row r="62" customFormat="false" ht="12.75" hidden="false" customHeight="false" outlineLevel="0" collapsed="false">
      <c r="A62" s="67" t="s">
        <v>277</v>
      </c>
      <c r="I62" s="67" t="n">
        <v>4.60935930909822</v>
      </c>
      <c r="J62" s="74" t="n">
        <v>8.73410724156992</v>
      </c>
      <c r="K62" s="74" t="n">
        <v>3.49594310327556</v>
      </c>
      <c r="M62" s="67" t="n">
        <v>2.08737864077671</v>
      </c>
      <c r="N62" s="74" t="n">
        <v>-0.528401585204747</v>
      </c>
      <c r="O62" s="74" t="n">
        <v>0</v>
      </c>
    </row>
    <row r="63" customFormat="false" ht="12.75" hidden="false" customHeight="false" outlineLevel="0" collapsed="false">
      <c r="H63" s="73" t="n">
        <v>2006</v>
      </c>
      <c r="I63" s="67" t="n">
        <v>-0.547182490160324</v>
      </c>
      <c r="J63" s="74" t="n">
        <v>11.3223043529274</v>
      </c>
      <c r="K63" s="74" t="n">
        <v>1.3550135501355</v>
      </c>
      <c r="L63" s="73" t="n">
        <v>2006</v>
      </c>
      <c r="M63" s="67" t="n">
        <v>-4.00618164526867</v>
      </c>
      <c r="N63" s="74" t="n">
        <v>2.41363704932868</v>
      </c>
      <c r="O63" s="74" t="n">
        <v>-0.208027410670582</v>
      </c>
    </row>
    <row r="64" customFormat="false" ht="12.75" hidden="false" customHeight="false" outlineLevel="0" collapsed="false">
      <c r="I64" s="67" t="n">
        <v>5.25096525096527</v>
      </c>
      <c r="J64" s="74" t="n">
        <v>8.41663334666131</v>
      </c>
      <c r="K64" s="74" t="n">
        <v>2.30137509549273</v>
      </c>
      <c r="M64" s="67" t="n">
        <v>7.3312693498452</v>
      </c>
      <c r="N64" s="74" t="n">
        <v>1.86062246278753</v>
      </c>
      <c r="O64" s="74" t="n">
        <v>4.86817903126915</v>
      </c>
    </row>
    <row r="65" customFormat="false" ht="12.75" hidden="false" customHeight="false" outlineLevel="0" collapsed="false">
      <c r="I65" s="67" t="n">
        <v>0.0733675715333817</v>
      </c>
      <c r="J65" s="74" t="n">
        <v>8.0053992316478</v>
      </c>
      <c r="K65" s="74" t="n">
        <v>1.40016802016243</v>
      </c>
      <c r="M65" s="67" t="n">
        <v>1.94992500288451</v>
      </c>
      <c r="N65" s="74" t="n">
        <v>4.74635314609189</v>
      </c>
      <c r="O65" s="74" t="n">
        <v>2.06969130028065</v>
      </c>
    </row>
    <row r="66" customFormat="false" ht="12.75" hidden="false" customHeight="false" outlineLevel="0" collapsed="false">
      <c r="I66" s="67" t="n">
        <v>2.19024926686218</v>
      </c>
      <c r="J66" s="74" t="n">
        <v>6.31248940857483</v>
      </c>
      <c r="K66" s="74" t="n">
        <v>2.17251219736721</v>
      </c>
      <c r="M66" s="67" t="n">
        <v>1.50520597555455</v>
      </c>
      <c r="N66" s="74" t="n">
        <v>7.77496076300857</v>
      </c>
      <c r="O66" s="74" t="n">
        <v>2.33703746133578</v>
      </c>
    </row>
    <row r="67" customFormat="false" ht="12.75" hidden="false" customHeight="false" outlineLevel="0" collapsed="false">
      <c r="H67" s="73" t="n">
        <v>2007</v>
      </c>
      <c r="I67" s="67" t="n">
        <v>3.7754461483275</v>
      </c>
      <c r="J67" s="74" t="n">
        <v>10.6134064080944</v>
      </c>
      <c r="K67" s="74" t="n">
        <v>2.2794846382557</v>
      </c>
      <c r="L67" s="73" t="n">
        <v>2007</v>
      </c>
      <c r="M67" s="67" t="n">
        <v>1.4159884045044</v>
      </c>
      <c r="N67" s="74" t="n">
        <v>14.4351156282221</v>
      </c>
      <c r="O67" s="74" t="n">
        <v>1.80230605619613</v>
      </c>
    </row>
    <row r="68" customFormat="false" ht="12.75" hidden="false" customHeight="false" outlineLevel="0" collapsed="false">
      <c r="I68" s="67" t="n">
        <v>0.898721050812299</v>
      </c>
      <c r="J68" s="74" t="n">
        <v>7.57883090540292</v>
      </c>
      <c r="K68" s="74" t="n">
        <v>1.6032417195208</v>
      </c>
      <c r="M68" s="67" t="n">
        <v>-3.51802990325416</v>
      </c>
      <c r="N68" s="74" t="n">
        <v>0.918853094210121</v>
      </c>
      <c r="O68" s="74" t="n">
        <v>-4.46448207609413</v>
      </c>
    </row>
    <row r="69" customFormat="false" ht="12.75" hidden="false" customHeight="false" outlineLevel="0" collapsed="false">
      <c r="I69" s="67" t="n">
        <v>0.376841384035615</v>
      </c>
      <c r="J69" s="74" t="n">
        <v>7.0947894635647</v>
      </c>
      <c r="K69" s="74" t="n">
        <v>1.64730362406797</v>
      </c>
      <c r="M69" s="67" t="n">
        <v>0.558340929808551</v>
      </c>
      <c r="N69" s="74" t="n">
        <v>-0.124714196632723</v>
      </c>
      <c r="O69" s="74" t="n">
        <v>0.85174953959486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5</v>
      </c>
      <c r="I3" s="68" t="s">
        <v>269</v>
      </c>
      <c r="J3" s="69" t="s">
        <v>270</v>
      </c>
      <c r="K3" s="69" t="s">
        <v>161</v>
      </c>
      <c r="L3" s="67" t="s">
        <v>286</v>
      </c>
      <c r="M3" s="68" t="s">
        <v>269</v>
      </c>
      <c r="N3" s="67" t="s">
        <v>270</v>
      </c>
      <c r="O3" s="67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2</v>
      </c>
      <c r="J4" s="69"/>
      <c r="K4" s="69"/>
      <c r="L4" s="67"/>
      <c r="M4" s="68" t="s">
        <v>272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4</v>
      </c>
      <c r="J5" s="69"/>
      <c r="K5" s="69"/>
      <c r="L5" s="67"/>
      <c r="M5" s="67" t="s">
        <v>274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97281167108754</v>
      </c>
      <c r="J7" s="74" t="n">
        <v>-1.55415250121418</v>
      </c>
      <c r="K7" s="74" t="n">
        <v>-0.131752305665344</v>
      </c>
      <c r="L7" s="73" t="n">
        <v>1992</v>
      </c>
      <c r="M7" s="67" t="n">
        <v>4.50123660346249</v>
      </c>
      <c r="N7" s="74" t="n">
        <v>5.91525423728814</v>
      </c>
      <c r="O7" s="74" t="n">
        <v>0.5843207271546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5.10486099821166</v>
      </c>
      <c r="J8" s="74" t="n">
        <v>0.154772141014632</v>
      </c>
      <c r="K8" s="74" t="n">
        <v>-0.263852242744065</v>
      </c>
      <c r="L8" s="73"/>
      <c r="M8" s="67" t="n">
        <v>-3.15556958030925</v>
      </c>
      <c r="N8" s="74" t="n">
        <v>-0.03286230693395</v>
      </c>
      <c r="O8" s="74" t="n">
        <v>0.59706309504599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2.34709611101593</v>
      </c>
      <c r="J9" s="74" t="n">
        <v>0.0341705108491226</v>
      </c>
      <c r="K9" s="74" t="n">
        <v>-1.66997354497354</v>
      </c>
      <c r="L9" s="73"/>
      <c r="M9" s="67" t="n">
        <v>-0.684261974584558</v>
      </c>
      <c r="N9" s="74" t="n">
        <v>0.802620802620808</v>
      </c>
      <c r="O9" s="74" t="n">
        <v>-0.86621751684312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3.95045195848678</v>
      </c>
      <c r="J10" s="74" t="n">
        <v>-1.59713168187744</v>
      </c>
      <c r="K10" s="74" t="n">
        <v>-2.60635614595593</v>
      </c>
      <c r="L10" s="73"/>
      <c r="M10" s="67" t="n">
        <v>0.935039370078755</v>
      </c>
      <c r="N10" s="74" t="n">
        <v>4.52369159649993</v>
      </c>
      <c r="O10" s="74" t="n">
        <v>0.436893203883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65562913907286</v>
      </c>
      <c r="J11" s="74" t="n">
        <v>-9.0610097023516</v>
      </c>
      <c r="K11" s="74" t="n">
        <v>-2.10635359116021</v>
      </c>
      <c r="L11" s="73" t="n">
        <v>1993</v>
      </c>
      <c r="M11" s="67" t="n">
        <v>-5.28197627173736</v>
      </c>
      <c r="N11" s="74" t="n">
        <v>-8.99343895023205</v>
      </c>
      <c r="O11" s="74" t="n">
        <v>-3.18994683421943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1.20503278398016</v>
      </c>
      <c r="J12" s="74" t="n">
        <v>-3.82898351648352</v>
      </c>
      <c r="K12" s="74" t="n">
        <v>-1.81657848324515</v>
      </c>
      <c r="L12" s="73"/>
      <c r="M12" s="67" t="n">
        <v>0.737817433081673</v>
      </c>
      <c r="N12" s="74" t="n">
        <v>-3.76397107166339</v>
      </c>
      <c r="O12" s="74" t="n">
        <v>-1.614245298718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699551569506724</v>
      </c>
      <c r="J13" s="74" t="n">
        <v>-6.26814688300597</v>
      </c>
      <c r="K13" s="74" t="n">
        <v>0.754445841566394</v>
      </c>
      <c r="L13" s="73"/>
      <c r="M13" s="67" t="n">
        <v>1.32856412876852</v>
      </c>
      <c r="N13" s="74" t="n">
        <v>-2.27494312642183</v>
      </c>
      <c r="O13" s="74" t="n">
        <v>-0.91339648173206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2.08407552547203</v>
      </c>
      <c r="J14" s="74" t="n">
        <v>-0.364359059291161</v>
      </c>
      <c r="K14" s="74" t="n">
        <v>2.05027634159387</v>
      </c>
      <c r="L14" s="73"/>
      <c r="M14" s="67" t="n">
        <v>0</v>
      </c>
      <c r="N14" s="74" t="n">
        <v>-3.64871268362028</v>
      </c>
      <c r="O14" s="74" t="n">
        <v>0.44383748719700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2.80928284767057</v>
      </c>
      <c r="J15" s="74" t="n">
        <v>5.20795660036167</v>
      </c>
      <c r="K15" s="74" t="n">
        <v>2.69042627533193</v>
      </c>
      <c r="L15" s="73" t="n">
        <v>1994</v>
      </c>
      <c r="M15" s="67" t="n">
        <v>2.80719448646832</v>
      </c>
      <c r="N15" s="74" t="n">
        <v>5.66203622296466</v>
      </c>
      <c r="O15" s="74" t="n">
        <v>4.65669612508496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4.37881873727086</v>
      </c>
      <c r="J16" s="74" t="n">
        <v>10.5159792894126</v>
      </c>
      <c r="K16" s="74" t="n">
        <v>3.96393331064988</v>
      </c>
      <c r="L16" s="73"/>
      <c r="M16" s="67" t="n">
        <v>3.58077174623939</v>
      </c>
      <c r="N16" s="74" t="n">
        <v>7.89069171648164</v>
      </c>
      <c r="O16" s="74" t="n">
        <v>2.07859694706075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0487804878048763</v>
      </c>
      <c r="J17" s="74" t="n">
        <v>9.49344023323616</v>
      </c>
      <c r="K17" s="74" t="n">
        <v>0.0654557355588281</v>
      </c>
      <c r="L17" s="73"/>
      <c r="M17" s="67" t="n">
        <v>2.66771902131021</v>
      </c>
      <c r="N17" s="74" t="n">
        <v>9.24509477884936</v>
      </c>
      <c r="O17" s="74" t="n">
        <v>2.67260579064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15098326019813</v>
      </c>
      <c r="J18" s="74" t="n">
        <v>6.98138297872342</v>
      </c>
      <c r="K18" s="74" t="n">
        <v>1.70073589533932</v>
      </c>
      <c r="L18" s="73"/>
      <c r="M18" s="67" t="n">
        <v>1.44526445264452</v>
      </c>
      <c r="N18" s="74" t="n">
        <v>10.016393442623</v>
      </c>
      <c r="O18" s="74" t="n">
        <v>1.781840718933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3.34032596417622</v>
      </c>
      <c r="J19" s="74" t="n">
        <v>9.5393606050189</v>
      </c>
      <c r="K19" s="74" t="n">
        <v>1.81701238141181</v>
      </c>
      <c r="L19" s="73" t="n">
        <v>1995</v>
      </c>
      <c r="M19" s="67" t="n">
        <v>1.00030312215821</v>
      </c>
      <c r="N19" s="74" t="n">
        <v>9.68547179231152</v>
      </c>
      <c r="O19" s="74" t="n">
        <v>1.309179479372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10868207370392</v>
      </c>
      <c r="J20" s="74" t="n">
        <v>4.52342487883684</v>
      </c>
      <c r="K20" s="74" t="n">
        <v>1.32659507264688</v>
      </c>
      <c r="L20" s="73"/>
      <c r="M20" s="67" t="n">
        <v>2.67106842737095</v>
      </c>
      <c r="N20" s="74" t="n">
        <v>7.26610732942854</v>
      </c>
      <c r="O20" s="74" t="n">
        <v>1.81818181818183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555984555984551</v>
      </c>
      <c r="J21" s="74" t="n">
        <v>4.97586952903977</v>
      </c>
      <c r="K21" s="74" t="n">
        <v>2.05735660847881</v>
      </c>
      <c r="L21" s="73"/>
      <c r="M21" s="67" t="n">
        <v>0.496930722011115</v>
      </c>
      <c r="N21" s="74" t="n">
        <v>4.90106544901066</v>
      </c>
      <c r="O21" s="74" t="n">
        <v>0.76741440377803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1.65873137766856</v>
      </c>
      <c r="J22" s="74" t="n">
        <v>6.5102548166563</v>
      </c>
      <c r="K22" s="74" t="n">
        <v>0.305436774587676</v>
      </c>
      <c r="L22" s="73"/>
      <c r="M22" s="67" t="n">
        <v>0.392670157068054</v>
      </c>
      <c r="N22" s="74" t="n">
        <v>4.57457904932201</v>
      </c>
      <c r="O22" s="74" t="n">
        <v>-1.46455770357352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1.78274663846503</v>
      </c>
      <c r="J23" s="74" t="n">
        <v>4.48768241016791</v>
      </c>
      <c r="K23" s="74" t="n">
        <v>2.13154689403166</v>
      </c>
      <c r="L23" s="73" t="n">
        <v>1996</v>
      </c>
      <c r="M23" s="67" t="n">
        <v>1.14442995798927</v>
      </c>
      <c r="N23" s="74" t="n">
        <v>4.03580640267029</v>
      </c>
      <c r="O23" s="74" t="n">
        <v>1.50118906064209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25233783583198</v>
      </c>
      <c r="J24" s="74" t="n">
        <v>4.25038639876351</v>
      </c>
      <c r="K24" s="74" t="n">
        <v>1.40131186642813</v>
      </c>
      <c r="L24" s="73"/>
      <c r="M24" s="67" t="n">
        <v>-0.0143225436837469</v>
      </c>
      <c r="N24" s="74" t="n">
        <v>1.96280991735537</v>
      </c>
      <c r="O24" s="74" t="n">
        <v>1.8157856201493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2.29493633402427</v>
      </c>
      <c r="J25" s="74" t="n">
        <v>7.33988585922639</v>
      </c>
      <c r="K25" s="74" t="n">
        <v>2.2346368715084</v>
      </c>
      <c r="L25" s="73"/>
      <c r="M25" s="67" t="n">
        <v>0.816501933820362</v>
      </c>
      <c r="N25" s="74" t="n">
        <v>3.22112594312245</v>
      </c>
      <c r="O25" s="74" t="n">
        <v>2.4018409319718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4.54479664206109</v>
      </c>
      <c r="J26" s="74" t="n">
        <v>7.99416484318016</v>
      </c>
      <c r="K26" s="74" t="n">
        <v>3.55191256830601</v>
      </c>
      <c r="L26" s="73"/>
      <c r="M26" s="67" t="n">
        <v>3.537936913896</v>
      </c>
      <c r="N26" s="74" t="n">
        <v>4.88743231689939</v>
      </c>
      <c r="O26" s="74" t="n">
        <v>4.38202247191011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1.28755364806865</v>
      </c>
      <c r="J27" s="74" t="n">
        <v>5.51133803874455</v>
      </c>
      <c r="K27" s="74" t="n">
        <v>2.26357450354118</v>
      </c>
      <c r="L27" s="73" t="n">
        <v>1997</v>
      </c>
      <c r="M27" s="67" t="n">
        <v>2.6073830108412</v>
      </c>
      <c r="N27" s="74" t="n">
        <v>4.31675659909583</v>
      </c>
      <c r="O27" s="74" t="n">
        <v>0.766953713670617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3.60852925095681</v>
      </c>
      <c r="J28" s="74" t="n">
        <v>14.1141586360267</v>
      </c>
      <c r="K28" s="74" t="n">
        <v>3.21835958718088</v>
      </c>
      <c r="L28" s="73"/>
      <c r="M28" s="67" t="n">
        <v>1.0699478400428</v>
      </c>
      <c r="N28" s="74" t="n">
        <v>9.95802576349689</v>
      </c>
      <c r="O28" s="74" t="n">
        <v>2.0296434770997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4.36675461741424</v>
      </c>
      <c r="J29" s="74" t="n">
        <v>14.7688672278836</v>
      </c>
      <c r="K29" s="74" t="n">
        <v>4.19681620839363</v>
      </c>
      <c r="L29" s="73"/>
      <c r="M29" s="67" t="n">
        <v>2.46129416435095</v>
      </c>
      <c r="N29" s="74" t="n">
        <v>9.93815012651109</v>
      </c>
      <c r="O29" s="74" t="n">
        <v>2.4211490642586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2.08570345089116</v>
      </c>
      <c r="J30" s="74" t="n">
        <v>12.2517898149399</v>
      </c>
      <c r="K30" s="74" t="n">
        <v>3.35858585858585</v>
      </c>
      <c r="L30" s="73"/>
      <c r="M30" s="67" t="n">
        <v>1.48521244995479</v>
      </c>
      <c r="N30" s="74" t="n">
        <v>8.55861975275099</v>
      </c>
      <c r="O30" s="74" t="n">
        <v>2.7855865065167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1.58494304110945</v>
      </c>
      <c r="J31" s="74" t="n">
        <v>14.2470822658696</v>
      </c>
      <c r="K31" s="74" t="n">
        <v>1.62472514048375</v>
      </c>
      <c r="L31" s="73" t="n">
        <v>1998</v>
      </c>
      <c r="M31" s="67" t="n">
        <v>4.16136421481292</v>
      </c>
      <c r="N31" s="74" t="n">
        <v>11.1002376625192</v>
      </c>
      <c r="O31" s="74" t="n">
        <v>2.56091496767779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51097025841051</v>
      </c>
      <c r="J32" s="74" t="n">
        <v>9.1853969078862</v>
      </c>
      <c r="K32" s="74" t="n">
        <v>1.06984012501503</v>
      </c>
      <c r="L32" s="73"/>
      <c r="M32" s="67" t="n">
        <v>2.2724496029322</v>
      </c>
      <c r="N32" s="74" t="n">
        <v>9.26681584836121</v>
      </c>
      <c r="O32" s="74" t="n">
        <v>1.55151515151515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-0.89179548156956</v>
      </c>
      <c r="J33" s="74" t="n">
        <v>5.79076051988162</v>
      </c>
      <c r="K33" s="74" t="n">
        <v>-1.11798287345385</v>
      </c>
      <c r="L33" s="73"/>
      <c r="M33" s="67" t="n">
        <v>0.585354199020443</v>
      </c>
      <c r="N33" s="74" t="n">
        <v>8.82240122746451</v>
      </c>
      <c r="O33" s="74" t="n">
        <v>1.4203867271425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1.19976004799041</v>
      </c>
      <c r="J34" s="74" t="n">
        <v>3.54993983152829</v>
      </c>
      <c r="K34" s="74" t="n">
        <v>-0.541255713254756</v>
      </c>
      <c r="L34" s="73"/>
      <c r="M34" s="67" t="n">
        <v>-0.13064133016627</v>
      </c>
      <c r="N34" s="74" t="n">
        <v>8.72231260167689</v>
      </c>
      <c r="O34" s="74" t="n">
        <v>0.91797104860538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-0.327868852459005</v>
      </c>
      <c r="J35" s="74" t="n">
        <v>0.236701133673847</v>
      </c>
      <c r="K35" s="74" t="n">
        <v>1.05212238481074</v>
      </c>
      <c r="L35" s="73" t="n">
        <v>1999</v>
      </c>
      <c r="M35" s="67" t="n">
        <v>3.2108455226543</v>
      </c>
      <c r="N35" s="74" t="n">
        <v>6.10293192399647</v>
      </c>
      <c r="O35" s="74" t="n">
        <v>2.7755102040816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6.12816764132553</v>
      </c>
      <c r="J36" s="74" t="n">
        <v>4.30747263207995</v>
      </c>
      <c r="K36" s="74" t="n">
        <v>3.2431785543322</v>
      </c>
      <c r="L36" s="73"/>
      <c r="M36" s="67" t="n">
        <v>3.90597995160734</v>
      </c>
      <c r="N36" s="74" t="n">
        <v>8.36043850138537</v>
      </c>
      <c r="O36" s="74" t="n">
        <v>2.12186542607513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4365744461026</v>
      </c>
      <c r="J37" s="74" t="n">
        <v>7.34703807322713</v>
      </c>
      <c r="K37" s="74" t="n">
        <v>3.65132722846877</v>
      </c>
      <c r="L37" s="73"/>
      <c r="M37" s="67" t="n">
        <v>2.00709691727654</v>
      </c>
      <c r="N37" s="74" t="n">
        <v>9.31735401245449</v>
      </c>
      <c r="O37" s="74" t="n">
        <v>1.28888888888889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2.55865921787711</v>
      </c>
      <c r="J38" s="74" t="n">
        <v>11.5049389889599</v>
      </c>
      <c r="K38" s="74" t="n">
        <v>2.19190337732049</v>
      </c>
      <c r="L38" s="73"/>
      <c r="M38" s="67" t="n">
        <v>0.489183606913784</v>
      </c>
      <c r="N38" s="74" t="n">
        <v>10.2209944751381</v>
      </c>
      <c r="O38" s="74" t="n">
        <v>1.0750329091707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3.96557359189454</v>
      </c>
      <c r="J39" s="74" t="n">
        <v>17.946805866269</v>
      </c>
      <c r="K39" s="74" t="n">
        <v>4.26789231779384</v>
      </c>
      <c r="L39" s="73" t="n">
        <v>2000</v>
      </c>
      <c r="M39" s="67" t="n">
        <v>3.42925140631762</v>
      </c>
      <c r="N39" s="74" t="n">
        <v>11.4800759013283</v>
      </c>
      <c r="O39" s="74" t="n">
        <v>2.51790753201648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2.81882007754375</v>
      </c>
      <c r="J40" s="74" t="n">
        <v>11.8069815195072</v>
      </c>
      <c r="K40" s="74" t="n">
        <v>2.65533165407221</v>
      </c>
      <c r="L40" s="67"/>
      <c r="M40" s="67" t="n">
        <v>2.45790189310742</v>
      </c>
      <c r="N40" s="74" t="n">
        <v>7.83768760422457</v>
      </c>
      <c r="O40" s="74" t="n">
        <v>3.04890959136144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2.01793721973094</v>
      </c>
      <c r="J41" s="74" t="n">
        <v>10.9688385269122</v>
      </c>
      <c r="K41" s="74" t="n">
        <v>3.16941008076883</v>
      </c>
      <c r="L41" s="67"/>
      <c r="M41" s="67" t="n">
        <v>2.65414454879544</v>
      </c>
      <c r="N41" s="74" t="n">
        <v>8.36199484092862</v>
      </c>
      <c r="O41" s="74" t="n">
        <v>3.20525991370452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6.23376623376623</v>
      </c>
      <c r="J42" s="74" t="n">
        <v>13.7675872850443</v>
      </c>
      <c r="K42" s="74" t="n">
        <v>3.89455950847291</v>
      </c>
      <c r="L42" s="67"/>
      <c r="M42" s="67" t="n">
        <v>5.28042959427208</v>
      </c>
      <c r="N42" s="74" t="n">
        <v>12.9385964912281</v>
      </c>
      <c r="O42" s="74" t="n">
        <v>3.0957595062711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0.216287380101562</v>
      </c>
      <c r="J43" s="74" t="n">
        <v>10.7165437302424</v>
      </c>
      <c r="K43" s="74" t="n">
        <v>1.16367798550172</v>
      </c>
      <c r="L43" s="75" t="n">
        <v>2001</v>
      </c>
      <c r="M43" s="67" t="n">
        <v>-3.23037687730235</v>
      </c>
      <c r="N43" s="74" t="n">
        <v>6.6063829787234</v>
      </c>
      <c r="O43" s="74" t="n">
        <v>-0.18345080621800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273301291113</v>
      </c>
      <c r="J44" s="74" t="n">
        <v>8.25425976941128</v>
      </c>
      <c r="K44" s="74" t="n">
        <v>0.414859513482924</v>
      </c>
      <c r="L44" s="67"/>
      <c r="M44" s="67" t="n">
        <v>0.126891166422638</v>
      </c>
      <c r="N44" s="74" t="n">
        <v>4.50515463917527</v>
      </c>
      <c r="O44" s="74" t="n">
        <v>-0.967305088024759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281954887218063</v>
      </c>
      <c r="J45" s="74" t="n">
        <v>6.18809353619932</v>
      </c>
      <c r="K45" s="74" t="n">
        <v>-0.178403755868544</v>
      </c>
      <c r="L45" s="67"/>
      <c r="M45" s="67" t="n">
        <v>-1.29654903489958</v>
      </c>
      <c r="N45" s="74" t="n">
        <v>0.902598690735971</v>
      </c>
      <c r="O45" s="74" t="n">
        <v>-1.82652861887085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2.29029217719135</v>
      </c>
      <c r="J46" s="74" t="n">
        <v>1.31916452913154</v>
      </c>
      <c r="K46" s="74" t="n">
        <v>0.743109773304468</v>
      </c>
      <c r="L46" s="67"/>
      <c r="M46" s="67" t="n">
        <v>-1.38271604938272</v>
      </c>
      <c r="N46" s="74" t="n">
        <v>-6.06564956079519</v>
      </c>
      <c r="O46" s="74" t="n">
        <v>-2.45746691871456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68561688012534</v>
      </c>
      <c r="J47" s="74" t="n">
        <v>0.199866755496345</v>
      </c>
      <c r="K47" s="74" t="n">
        <v>1.01774042950512</v>
      </c>
      <c r="L47" s="73" t="n">
        <v>2002</v>
      </c>
      <c r="M47" s="67" t="n">
        <v>-2.44366549824737</v>
      </c>
      <c r="N47" s="74" t="n">
        <v>-6.5761900009979</v>
      </c>
      <c r="O47" s="74" t="n">
        <v>-0.34679722562219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2.33977619532044</v>
      </c>
      <c r="J48" s="74" t="n">
        <v>4.74081055607918</v>
      </c>
      <c r="K48" s="74" t="n">
        <v>2.80987152232184</v>
      </c>
      <c r="L48" s="67"/>
      <c r="M48" s="67" t="n">
        <v>2.28929268042295</v>
      </c>
      <c r="N48" s="74" t="n">
        <v>-2.18013218901056</v>
      </c>
      <c r="O48" s="74" t="n">
        <v>1.35107471852609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1.63564070124707</v>
      </c>
      <c r="J49" s="74" t="n">
        <v>7.14491778055584</v>
      </c>
      <c r="K49" s="74" t="n">
        <v>1.45644160748</v>
      </c>
      <c r="L49" s="67"/>
      <c r="M49" s="67" t="n">
        <v>1.18426334805299</v>
      </c>
      <c r="N49" s="74" t="n">
        <v>0.15727907205347</v>
      </c>
      <c r="O49" s="74" t="n">
        <v>2.6863259947485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1.68933937939006</v>
      </c>
      <c r="J50" s="74" t="n">
        <v>5.06329113924051</v>
      </c>
      <c r="K50" s="74" t="n">
        <v>0.60256978289766</v>
      </c>
      <c r="L50" s="67"/>
      <c r="M50" s="67" t="n">
        <v>1.71592937909146</v>
      </c>
      <c r="N50" s="74" t="n">
        <v>2.78570725465104</v>
      </c>
      <c r="O50" s="74" t="n">
        <v>1.77025963808023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1.11917460872607</v>
      </c>
      <c r="J51" s="74" t="n">
        <v>5.37613981762917</v>
      </c>
      <c r="K51" s="74" t="n">
        <v>-0.334713291640981</v>
      </c>
      <c r="L51" s="73" t="n">
        <v>2003</v>
      </c>
      <c r="M51" s="67" t="n">
        <v>3.04241833252073</v>
      </c>
      <c r="N51" s="74" t="n">
        <v>9.05789361247595</v>
      </c>
      <c r="O51" s="74" t="n">
        <v>1.768457672980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1.60933769564065</v>
      </c>
      <c r="J52" s="74" t="n">
        <v>-0.341941869882106</v>
      </c>
      <c r="K52" s="74" t="n">
        <v>-1.14891736632789</v>
      </c>
      <c r="M52" s="67" t="n">
        <v>-1.21131825494464</v>
      </c>
      <c r="N52" s="74" t="n">
        <v>3.85235982250909</v>
      </c>
      <c r="O52" s="74" t="n">
        <v>0.189915487608033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3.46005212546059</v>
      </c>
      <c r="J53" s="74" t="n">
        <v>2.58481421647818</v>
      </c>
      <c r="K53" s="74" t="n">
        <v>3.138131426017</v>
      </c>
      <c r="L53" s="73"/>
      <c r="M53" s="67" t="n">
        <v>0.0478973081712724</v>
      </c>
      <c r="N53" s="74" t="n">
        <v>3.7393267248994</v>
      </c>
      <c r="O53" s="74" t="n">
        <v>0.0189555492370346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1.36379430159832</v>
      </c>
      <c r="J54" s="74" t="n">
        <v>2.4010327022375</v>
      </c>
      <c r="K54" s="74" t="n">
        <v>2.33183079056865</v>
      </c>
      <c r="L54" s="73"/>
      <c r="M54" s="67" t="n">
        <v>2.47989276139411</v>
      </c>
      <c r="N54" s="74" t="n">
        <v>5.03734916682627</v>
      </c>
      <c r="O54" s="74" t="n">
        <v>2.2647588363498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3.89065044134031</v>
      </c>
      <c r="J55" s="74" t="n">
        <v>8.42797908779522</v>
      </c>
      <c r="K55" s="74" t="n">
        <v>3.18509106310884</v>
      </c>
      <c r="L55" s="73" t="n">
        <v>2004</v>
      </c>
      <c r="M55" s="67" t="n">
        <v>1.34541717275529</v>
      </c>
      <c r="N55" s="74" t="n">
        <v>3.46718903036241</v>
      </c>
      <c r="O55" s="74" t="n">
        <v>1.1119347664936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4.24812340179824</v>
      </c>
      <c r="J56" s="74" t="n">
        <v>14.2302483069978</v>
      </c>
      <c r="K56" s="74" t="n">
        <v>2.8733273130285</v>
      </c>
      <c r="L56" s="67"/>
      <c r="M56" s="67" t="n">
        <v>2.82105651332165</v>
      </c>
      <c r="N56" s="74" t="n">
        <v>7.48689065838026</v>
      </c>
      <c r="O56" s="74" t="n">
        <v>2.2360703812316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1.4401012818484</v>
      </c>
      <c r="J57" s="74" t="n">
        <v>8.32895888013998</v>
      </c>
      <c r="K57" s="74" t="n">
        <v>-0.41497087223685</v>
      </c>
      <c r="L57" s="67"/>
      <c r="M57" s="67" t="n">
        <v>2.06222541020354</v>
      </c>
      <c r="N57" s="74" t="n">
        <v>8.80794701986756</v>
      </c>
      <c r="O57" s="74" t="n">
        <v>1.09358192900682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1.05973025048169</v>
      </c>
      <c r="J58" s="74" t="n">
        <v>9.26968652827971</v>
      </c>
      <c r="K58" s="74" t="n">
        <v>1.46646365894702</v>
      </c>
      <c r="L58" s="67"/>
      <c r="M58" s="67" t="n">
        <v>1.01906351576912</v>
      </c>
      <c r="N58" s="74" t="n">
        <v>8.99890590809626</v>
      </c>
      <c r="O58" s="74" t="n">
        <v>1.09061890406102</v>
      </c>
    </row>
    <row r="59" customFormat="false" ht="12.75" hidden="false" customHeight="false" outlineLevel="0" collapsed="false">
      <c r="H59" s="73" t="n">
        <v>2005</v>
      </c>
      <c r="I59" s="67" t="n">
        <v>2.1369558309501</v>
      </c>
      <c r="J59" s="74" t="n">
        <v>4.65541607781195</v>
      </c>
      <c r="K59" s="74" t="n">
        <v>1.25572579371347</v>
      </c>
      <c r="L59" s="73" t="n">
        <v>2005</v>
      </c>
      <c r="M59" s="67" t="n">
        <v>-1.47838942516739</v>
      </c>
      <c r="N59" s="74" t="n">
        <v>3.067020068156</v>
      </c>
      <c r="O59" s="74" t="n">
        <v>0.552583106745018</v>
      </c>
    </row>
    <row r="60" customFormat="false" ht="12.75" hidden="false" customHeight="false" outlineLevel="0" collapsed="false">
      <c r="A60" s="67" t="s">
        <v>275</v>
      </c>
      <c r="I60" s="67" t="n">
        <v>2.8933654818387</v>
      </c>
      <c r="J60" s="74" t="n">
        <v>5.85724448660183</v>
      </c>
      <c r="K60" s="74" t="n">
        <v>2.79229389283206</v>
      </c>
      <c r="M60" s="67" t="n">
        <v>4.69591314326065</v>
      </c>
      <c r="N60" s="74" t="n">
        <v>7.34483693197217</v>
      </c>
      <c r="O60" s="74" t="n">
        <v>3.04431263084437</v>
      </c>
    </row>
    <row r="61" customFormat="false" ht="12.75" hidden="false" customHeight="false" outlineLevel="0" collapsed="false">
      <c r="A61" s="67" t="s">
        <v>276</v>
      </c>
      <c r="I61" s="67" t="n">
        <v>2.9556277874367</v>
      </c>
      <c r="J61" s="74" t="n">
        <v>9.17460830237442</v>
      </c>
      <c r="K61" s="74" t="n">
        <v>2.73920631307385</v>
      </c>
      <c r="M61" s="67" t="n">
        <v>3.17005311525168</v>
      </c>
      <c r="N61" s="74" t="n">
        <v>7.43413616207288</v>
      </c>
      <c r="O61" s="74" t="n">
        <v>2.97130280199779</v>
      </c>
    </row>
    <row r="62" customFormat="false" ht="12.75" hidden="false" customHeight="false" outlineLevel="0" collapsed="false">
      <c r="A62" s="67" t="s">
        <v>277</v>
      </c>
      <c r="I62" s="67" t="n">
        <v>1.16740088105726</v>
      </c>
      <c r="J62" s="74" t="n">
        <v>8.74480849100137</v>
      </c>
      <c r="K62" s="74" t="n">
        <v>2.70310192023632</v>
      </c>
      <c r="M62" s="67" t="n">
        <v>2.60684808368063</v>
      </c>
      <c r="N62" s="74" t="n">
        <v>8.590547887913</v>
      </c>
      <c r="O62" s="74" t="n">
        <v>2.81157513975666</v>
      </c>
    </row>
    <row r="63" customFormat="false" ht="12.75" hidden="false" customHeight="false" outlineLevel="0" collapsed="false">
      <c r="H63" s="73" t="n">
        <v>2006</v>
      </c>
      <c r="I63" s="67" t="n">
        <v>4.89875898105814</v>
      </c>
      <c r="J63" s="74" t="n">
        <v>14.6079911033442</v>
      </c>
      <c r="K63" s="74" t="n">
        <v>3.1065727024306</v>
      </c>
      <c r="L63" s="73" t="n">
        <v>2006</v>
      </c>
      <c r="M63" s="67" t="n">
        <v>3.77508760751833</v>
      </c>
      <c r="N63" s="74" t="n">
        <v>17.1289493019838</v>
      </c>
      <c r="O63" s="74" t="n">
        <v>3.27043019350712</v>
      </c>
    </row>
    <row r="64" customFormat="false" ht="12.75" hidden="false" customHeight="false" outlineLevel="0" collapsed="false">
      <c r="I64" s="67" t="n">
        <v>1.757299017573</v>
      </c>
      <c r="J64" s="74" t="n">
        <v>9.04271206690564</v>
      </c>
      <c r="K64" s="74" t="n">
        <v>2.09234202817687</v>
      </c>
      <c r="M64" s="67" t="n">
        <v>0.713737528779717</v>
      </c>
      <c r="N64" s="74" t="n">
        <v>8.87897660326544</v>
      </c>
      <c r="O64" s="74" t="n">
        <v>2.06736353077817</v>
      </c>
    </row>
    <row r="65" customFormat="false" ht="12.75" hidden="false" customHeight="false" outlineLevel="0" collapsed="false">
      <c r="I65" s="67" t="n">
        <v>3.31112319825944</v>
      </c>
      <c r="J65" s="74" t="n">
        <v>10.7486314543572</v>
      </c>
      <c r="K65" s="74" t="n">
        <v>3.16300040989206</v>
      </c>
      <c r="M65" s="67" t="n">
        <v>3.54339708908024</v>
      </c>
      <c r="N65" s="74" t="n">
        <v>10.2622207834251</v>
      </c>
      <c r="O65" s="74" t="n">
        <v>2.25307237141557</v>
      </c>
    </row>
    <row r="66" customFormat="false" ht="12.75" hidden="false" customHeight="false" outlineLevel="0" collapsed="false">
      <c r="I66" s="67" t="n">
        <v>5.31753866403423</v>
      </c>
      <c r="J66" s="74" t="n">
        <v>15.5597991371384</v>
      </c>
      <c r="K66" s="74" t="n">
        <v>7.12535593669294</v>
      </c>
      <c r="M66" s="67" t="n">
        <v>1.3246982631734</v>
      </c>
      <c r="N66" s="74" t="n">
        <v>9.23586504390697</v>
      </c>
      <c r="O66" s="74" t="n">
        <v>1.64700645448474</v>
      </c>
    </row>
    <row r="67" customFormat="false" ht="12.75" hidden="false" customHeight="false" outlineLevel="0" collapsed="false">
      <c r="H67" s="73" t="n">
        <v>2007</v>
      </c>
      <c r="I67" s="67" t="n">
        <v>-0.312441417234268</v>
      </c>
      <c r="J67" s="74" t="n">
        <v>9.91821458275575</v>
      </c>
      <c r="K67" s="74" t="n">
        <v>-2.37992211164</v>
      </c>
      <c r="L67" s="73" t="n">
        <v>2007</v>
      </c>
      <c r="M67" s="67" t="n">
        <v>2.32423009877978</v>
      </c>
      <c r="N67" s="74" t="n">
        <v>7.88833999843175</v>
      </c>
      <c r="O67" s="74" t="n">
        <v>1.86847675352165</v>
      </c>
    </row>
    <row r="68" customFormat="false" ht="12.75" hidden="false" customHeight="false" outlineLevel="0" collapsed="false">
      <c r="I68" s="67" t="n">
        <v>0.796088509998128</v>
      </c>
      <c r="J68" s="74" t="n">
        <v>9.29945901527086</v>
      </c>
      <c r="K68" s="74" t="n">
        <v>1.61474164133739</v>
      </c>
      <c r="M68" s="67" t="n">
        <v>-1.7816581487791</v>
      </c>
      <c r="N68" s="74" t="n">
        <v>5.35672876246424</v>
      </c>
      <c r="O68" s="74" t="n">
        <v>-0.136132406677646</v>
      </c>
    </row>
    <row r="69" customFormat="false" ht="12.75" hidden="false" customHeight="false" outlineLevel="0" collapsed="false">
      <c r="I69" s="67" t="n">
        <v>3.05348258706468</v>
      </c>
      <c r="J69" s="74" t="n">
        <v>8.96399706098457</v>
      </c>
      <c r="K69" s="74" t="n">
        <v>2.11877609522028</v>
      </c>
      <c r="M69" s="67" t="n">
        <v>3.94594203945941</v>
      </c>
      <c r="N69" s="74" t="n">
        <v>5.84997064004698</v>
      </c>
      <c r="O69" s="74" t="n">
        <v>1.9084517147366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false" customHeight="true" outlineLevel="0" collapsed="false">
      <c r="A1" s="80" t="s">
        <v>28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1" t="s">
        <v>288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9</v>
      </c>
      <c r="B7" s="84"/>
      <c r="C7" s="85" t="s">
        <v>290</v>
      </c>
      <c r="D7" s="85"/>
      <c r="E7" s="86" t="s">
        <v>29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2</v>
      </c>
      <c r="F8" s="88" t="s">
        <v>293</v>
      </c>
      <c r="G8" s="89" t="s">
        <v>294</v>
      </c>
      <c r="H8" s="89"/>
      <c r="I8" s="90" t="s">
        <v>295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6"/>
      <c r="C10" s="97" t="s">
        <v>296</v>
      </c>
      <c r="D10" s="98" t="s">
        <v>297</v>
      </c>
      <c r="E10" s="99"/>
      <c r="F10" s="100" t="s">
        <v>297</v>
      </c>
      <c r="G10" s="99" t="s">
        <v>296</v>
      </c>
      <c r="H10" s="100" t="s">
        <v>297</v>
      </c>
      <c r="I10" s="99" t="s">
        <v>296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96" t="s">
        <v>299</v>
      </c>
      <c r="C11" s="102" t="n">
        <v>83.53</v>
      </c>
      <c r="D11" s="103" t="s">
        <v>300</v>
      </c>
      <c r="E11" s="102" t="n">
        <v>99.50001</v>
      </c>
      <c r="F11" s="103" t="s">
        <v>300</v>
      </c>
      <c r="G11" s="102" t="n">
        <v>83.95</v>
      </c>
      <c r="H11" s="103" t="s">
        <v>300</v>
      </c>
      <c r="I11" s="102" t="n">
        <v>86</v>
      </c>
      <c r="J11" s="103" t="s">
        <v>300</v>
      </c>
      <c r="M11" s="104"/>
    </row>
    <row r="12" customFormat="false" ht="11.1" hidden="true" customHeight="true" outlineLevel="0" collapsed="false">
      <c r="A12" s="101"/>
      <c r="B12" s="96" t="s">
        <v>301</v>
      </c>
      <c r="C12" s="102" t="n">
        <v>85.11</v>
      </c>
      <c r="D12" s="103" t="s">
        <v>300</v>
      </c>
      <c r="E12" s="102" t="n">
        <v>100.12406</v>
      </c>
      <c r="F12" s="103" t="s">
        <v>300</v>
      </c>
      <c r="G12" s="102" t="n">
        <v>85</v>
      </c>
      <c r="H12" s="103" t="s">
        <v>300</v>
      </c>
      <c r="I12" s="102" t="n">
        <v>85.31</v>
      </c>
      <c r="J12" s="105" t="n">
        <v>-0.802325581395351</v>
      </c>
    </row>
    <row r="13" customFormat="false" ht="11.1" hidden="true" customHeight="true" outlineLevel="0" collapsed="false">
      <c r="A13" s="101"/>
      <c r="B13" s="96" t="s">
        <v>302</v>
      </c>
      <c r="C13" s="102" t="n">
        <v>85.77</v>
      </c>
      <c r="D13" s="103" t="s">
        <v>300</v>
      </c>
      <c r="E13" s="102" t="n">
        <v>100.08893</v>
      </c>
      <c r="F13" s="103" t="s">
        <v>300</v>
      </c>
      <c r="G13" s="102" t="n">
        <v>85.69</v>
      </c>
      <c r="H13" s="103" t="s">
        <v>300</v>
      </c>
      <c r="I13" s="102" t="n">
        <v>84.83</v>
      </c>
      <c r="J13" s="105" t="n">
        <v>-0.562653850662301</v>
      </c>
    </row>
    <row r="14" customFormat="false" ht="11.1" hidden="true" customHeight="true" outlineLevel="0" collapsed="false">
      <c r="A14" s="101"/>
      <c r="B14" s="96" t="s">
        <v>303</v>
      </c>
      <c r="C14" s="102" t="n">
        <v>87.02</v>
      </c>
      <c r="D14" s="103" t="s">
        <v>300</v>
      </c>
      <c r="E14" s="102" t="n">
        <v>99.28074</v>
      </c>
      <c r="F14" s="103" t="s">
        <v>300</v>
      </c>
      <c r="G14" s="102" t="n">
        <v>87.65</v>
      </c>
      <c r="H14" s="103" t="s">
        <v>300</v>
      </c>
      <c r="I14" s="102" t="n">
        <v>86.14</v>
      </c>
      <c r="J14" s="105" t="n">
        <v>1.54426500058942</v>
      </c>
    </row>
    <row r="15" customFormat="false" ht="15" hidden="true" customHeight="true" outlineLevel="0" collapsed="false">
      <c r="A15" s="101" t="n">
        <v>1992</v>
      </c>
      <c r="B15" s="96" t="s">
        <v>299</v>
      </c>
      <c r="C15" s="102" t="n">
        <v>85.84</v>
      </c>
      <c r="D15" s="105" t="n">
        <v>2.76547348258111</v>
      </c>
      <c r="E15" s="102" t="n">
        <v>100.26104</v>
      </c>
      <c r="F15" s="105" t="n">
        <v>0.764854194487</v>
      </c>
      <c r="G15" s="102" t="n">
        <v>85.62</v>
      </c>
      <c r="H15" s="105" t="n">
        <v>1.98927933293626</v>
      </c>
      <c r="I15" s="102" t="n">
        <v>87.75</v>
      </c>
      <c r="J15" s="105" t="n">
        <v>1.86905038309729</v>
      </c>
    </row>
    <row r="16" customFormat="false" ht="11.1" hidden="true" customHeight="true" outlineLevel="0" collapsed="false">
      <c r="A16" s="101"/>
      <c r="B16" s="96" t="s">
        <v>301</v>
      </c>
      <c r="C16" s="102" t="n">
        <v>86.47</v>
      </c>
      <c r="D16" s="105" t="n">
        <v>1.59793208788625</v>
      </c>
      <c r="E16" s="102" t="n">
        <v>99.71081</v>
      </c>
      <c r="F16" s="105" t="n">
        <v>-0.41273795729019</v>
      </c>
      <c r="G16" s="102" t="n">
        <v>86.72</v>
      </c>
      <c r="H16" s="105" t="n">
        <v>2.02352941176471</v>
      </c>
      <c r="I16" s="102" t="n">
        <v>87.01</v>
      </c>
      <c r="J16" s="105" t="n">
        <v>-0.843304843304836</v>
      </c>
    </row>
    <row r="17" customFormat="false" ht="11.1" hidden="true" customHeight="true" outlineLevel="0" collapsed="false">
      <c r="A17" s="101"/>
      <c r="B17" s="96" t="s">
        <v>302</v>
      </c>
      <c r="C17" s="102" t="n">
        <v>87.99</v>
      </c>
      <c r="D17" s="105" t="n">
        <v>2.58831759356417</v>
      </c>
      <c r="E17" s="102" t="n">
        <v>100.22852</v>
      </c>
      <c r="F17" s="105" t="n">
        <v>0.139465972910273</v>
      </c>
      <c r="G17" s="102" t="n">
        <v>87.79</v>
      </c>
      <c r="H17" s="105" t="n">
        <v>2.45069436340297</v>
      </c>
      <c r="I17" s="102" t="n">
        <v>86.91</v>
      </c>
      <c r="J17" s="105" t="n">
        <v>-0.114929318469152</v>
      </c>
    </row>
    <row r="18" customFormat="false" ht="11.1" hidden="true" customHeight="true" outlineLevel="0" collapsed="false">
      <c r="A18" s="101"/>
      <c r="B18" s="96" t="s">
        <v>303</v>
      </c>
      <c r="C18" s="102" t="n">
        <v>88.73</v>
      </c>
      <c r="D18" s="105" t="n">
        <v>1.96506550218341</v>
      </c>
      <c r="E18" s="102" t="n">
        <v>100.25685</v>
      </c>
      <c r="F18" s="105" t="n">
        <v>0.983181632207831</v>
      </c>
      <c r="G18" s="102" t="n">
        <v>88.5</v>
      </c>
      <c r="H18" s="105" t="n">
        <v>0.969766115231025</v>
      </c>
      <c r="I18" s="102" t="n">
        <v>86.97</v>
      </c>
      <c r="J18" s="105" t="n">
        <v>0.0690369347601063</v>
      </c>
    </row>
    <row r="19" customFormat="false" ht="15" hidden="true" customHeight="true" outlineLevel="0" collapsed="false">
      <c r="A19" s="101" t="n">
        <v>1993</v>
      </c>
      <c r="B19" s="96" t="s">
        <v>299</v>
      </c>
      <c r="C19" s="102" t="n">
        <v>83.8</v>
      </c>
      <c r="D19" s="105" t="n">
        <v>-2.37651444547997</v>
      </c>
      <c r="E19" s="102" t="n">
        <v>99.88453</v>
      </c>
      <c r="F19" s="105" t="n">
        <v>-0.375529717226158</v>
      </c>
      <c r="G19" s="102" t="n">
        <v>83.9</v>
      </c>
      <c r="H19" s="105" t="n">
        <v>-2.00887643074049</v>
      </c>
      <c r="I19" s="102" t="n">
        <v>86.03</v>
      </c>
      <c r="J19" s="105" t="n">
        <v>-1.080832470967</v>
      </c>
    </row>
    <row r="20" customFormat="false" ht="11.1" hidden="true" customHeight="true" outlineLevel="0" collapsed="false">
      <c r="A20" s="101"/>
      <c r="B20" s="96" t="s">
        <v>301</v>
      </c>
      <c r="C20" s="102" t="n">
        <v>86.03</v>
      </c>
      <c r="D20" s="105" t="n">
        <v>-0.508846998959172</v>
      </c>
      <c r="E20" s="102" t="n">
        <v>100.18472</v>
      </c>
      <c r="F20" s="105" t="n">
        <v>0.475284475173751</v>
      </c>
      <c r="G20" s="102" t="n">
        <v>85.87</v>
      </c>
      <c r="H20" s="105" t="n">
        <v>-0.980166051660518</v>
      </c>
      <c r="I20" s="102" t="n">
        <v>86.14</v>
      </c>
      <c r="J20" s="105" t="n">
        <v>0.127862373590617</v>
      </c>
    </row>
    <row r="21" customFormat="false" ht="11.1" hidden="true" customHeight="true" outlineLevel="0" collapsed="false">
      <c r="A21" s="101"/>
      <c r="B21" s="96" t="s">
        <v>302</v>
      </c>
      <c r="C21" s="102" t="n">
        <v>87.79</v>
      </c>
      <c r="D21" s="105" t="n">
        <v>-0.227298556654148</v>
      </c>
      <c r="E21" s="102" t="n">
        <v>100.19932</v>
      </c>
      <c r="F21" s="105" t="n">
        <v>-0.0291334242988057</v>
      </c>
      <c r="G21" s="102" t="n">
        <v>87.62</v>
      </c>
      <c r="H21" s="105" t="n">
        <v>-0.193643922998064</v>
      </c>
      <c r="I21" s="102" t="n">
        <v>86.76</v>
      </c>
      <c r="J21" s="105" t="n">
        <v>0.719758532621313</v>
      </c>
    </row>
    <row r="22" customFormat="false" ht="11.1" hidden="true" customHeight="true" outlineLevel="0" collapsed="false">
      <c r="A22" s="101"/>
      <c r="B22" s="96" t="s">
        <v>303</v>
      </c>
      <c r="C22" s="102" t="n">
        <v>88.63</v>
      </c>
      <c r="D22" s="105" t="n">
        <v>-0.112701453848757</v>
      </c>
      <c r="E22" s="102" t="n">
        <v>100.191</v>
      </c>
      <c r="F22" s="105" t="n">
        <v>-0.0656812975871475</v>
      </c>
      <c r="G22" s="102" t="n">
        <v>88.46</v>
      </c>
      <c r="H22" s="105" t="n">
        <v>-0.0451977401129966</v>
      </c>
      <c r="I22" s="102" t="n">
        <v>86.93</v>
      </c>
      <c r="J22" s="105" t="n">
        <v>0.195942830797605</v>
      </c>
    </row>
    <row r="23" customFormat="false" ht="15" hidden="true" customHeight="true" outlineLevel="0" collapsed="false">
      <c r="A23" s="101" t="n">
        <v>1994</v>
      </c>
      <c r="B23" s="96" t="s">
        <v>299</v>
      </c>
      <c r="C23" s="102" t="n">
        <v>86.13</v>
      </c>
      <c r="D23" s="105" t="n">
        <v>2.78042959427208</v>
      </c>
      <c r="E23" s="102" t="n">
        <v>100.26621</v>
      </c>
      <c r="F23" s="105" t="n">
        <v>0.3821212353905</v>
      </c>
      <c r="G23" s="102" t="n">
        <v>85.9</v>
      </c>
      <c r="H23" s="105" t="n">
        <v>2.38379022646006</v>
      </c>
      <c r="I23" s="102" t="n">
        <v>88.08</v>
      </c>
      <c r="J23" s="105" t="n">
        <v>1.32290348556307</v>
      </c>
    </row>
    <row r="24" customFormat="false" ht="11.1" hidden="true" customHeight="true" outlineLevel="0" collapsed="false">
      <c r="A24" s="101"/>
      <c r="B24" s="96" t="s">
        <v>301</v>
      </c>
      <c r="C24" s="102" t="n">
        <v>88.22</v>
      </c>
      <c r="D24" s="105" t="n">
        <v>2.54562361966755</v>
      </c>
      <c r="E24" s="102" t="n">
        <v>100.13763</v>
      </c>
      <c r="F24" s="105" t="n">
        <v>-0.0470031757337779</v>
      </c>
      <c r="G24" s="102" t="n">
        <v>88.1</v>
      </c>
      <c r="H24" s="105" t="n">
        <v>2.5969488762082</v>
      </c>
      <c r="I24" s="102" t="n">
        <v>88.37</v>
      </c>
      <c r="J24" s="105" t="n">
        <v>0.329246139872836</v>
      </c>
    </row>
    <row r="25" customFormat="false" ht="11.1" hidden="true" customHeight="true" outlineLevel="0" collapsed="false">
      <c r="A25" s="101"/>
      <c r="B25" s="96" t="s">
        <v>302</v>
      </c>
      <c r="C25" s="102" t="n">
        <v>90.04</v>
      </c>
      <c r="D25" s="105" t="n">
        <v>2.56293427497437</v>
      </c>
      <c r="E25" s="102" t="n">
        <v>100.10401</v>
      </c>
      <c r="F25" s="105" t="n">
        <v>-0.0951204060067425</v>
      </c>
      <c r="G25" s="102" t="n">
        <v>89.95</v>
      </c>
      <c r="H25" s="105" t="n">
        <v>2.6592102259758</v>
      </c>
      <c r="I25" s="102" t="n">
        <v>89.06</v>
      </c>
      <c r="J25" s="105" t="n">
        <v>0.780807966504455</v>
      </c>
    </row>
    <row r="26" customFormat="false" ht="11.1" hidden="true" customHeight="true" outlineLevel="0" collapsed="false">
      <c r="A26" s="101"/>
      <c r="B26" s="96" t="s">
        <v>303</v>
      </c>
      <c r="C26" s="102" t="n">
        <v>91.05</v>
      </c>
      <c r="D26" s="105" t="n">
        <v>2.73045244273948</v>
      </c>
      <c r="E26" s="102" t="n">
        <v>99.70801</v>
      </c>
      <c r="F26" s="105" t="n">
        <v>-0.482069247736831</v>
      </c>
      <c r="G26" s="102" t="n">
        <v>91.32</v>
      </c>
      <c r="H26" s="105" t="n">
        <v>3.23309970608186</v>
      </c>
      <c r="I26" s="102" t="n">
        <v>89.77</v>
      </c>
      <c r="J26" s="105" t="n">
        <v>0.797215360431153</v>
      </c>
    </row>
    <row r="27" customFormat="false" ht="15" hidden="false" customHeight="true" outlineLevel="0" collapsed="false">
      <c r="A27" s="101" t="n">
        <v>1995</v>
      </c>
      <c r="B27" s="96" t="s">
        <v>299</v>
      </c>
      <c r="C27" s="102" t="n">
        <v>88.19</v>
      </c>
      <c r="D27" s="105" t="n">
        <v>2.39173342621619</v>
      </c>
      <c r="E27" s="102" t="n">
        <v>100.54504</v>
      </c>
      <c r="F27" s="105" t="n">
        <v>0.278089697416519</v>
      </c>
      <c r="G27" s="102" t="n">
        <v>87.71</v>
      </c>
      <c r="H27" s="105" t="n">
        <v>2.10710128055878</v>
      </c>
      <c r="I27" s="102" t="n">
        <v>89.91</v>
      </c>
      <c r="J27" s="105" t="n">
        <v>0.155954104934835</v>
      </c>
    </row>
    <row r="28" customFormat="false" ht="11.1" hidden="false" customHeight="true" outlineLevel="0" collapsed="false">
      <c r="A28" s="101"/>
      <c r="B28" s="96" t="s">
        <v>301</v>
      </c>
      <c r="C28" s="102" t="n">
        <v>90.28</v>
      </c>
      <c r="D28" s="105" t="n">
        <v>2.33507141237814</v>
      </c>
      <c r="E28" s="102" t="n">
        <v>99.75137</v>
      </c>
      <c r="F28" s="105" t="n">
        <v>-0.385729121010755</v>
      </c>
      <c r="G28" s="102" t="n">
        <v>90.51</v>
      </c>
      <c r="H28" s="105" t="n">
        <v>2.73552780930761</v>
      </c>
      <c r="I28" s="102" t="n">
        <v>90.78</v>
      </c>
      <c r="J28" s="105" t="n">
        <v>0.967634300967646</v>
      </c>
    </row>
    <row r="29" customFormat="false" ht="11.1" hidden="false" customHeight="true" outlineLevel="0" collapsed="false">
      <c r="A29" s="101"/>
      <c r="B29" s="96" t="s">
        <v>302</v>
      </c>
      <c r="C29" s="102" t="n">
        <v>91.52</v>
      </c>
      <c r="D29" s="105" t="n">
        <v>1.64371390493112</v>
      </c>
      <c r="E29" s="102" t="n">
        <v>99.64</v>
      </c>
      <c r="F29" s="105" t="n">
        <v>-0.463527884647192</v>
      </c>
      <c r="G29" s="102" t="n">
        <v>91.85</v>
      </c>
      <c r="H29" s="105" t="n">
        <v>2.11228460255697</v>
      </c>
      <c r="I29" s="102" t="n">
        <v>90.9</v>
      </c>
      <c r="J29" s="105" t="n">
        <v>0.132187706543306</v>
      </c>
    </row>
    <row r="30" customFormat="false" ht="11.1" hidden="false" customHeight="true" outlineLevel="0" collapsed="false">
      <c r="A30" s="101"/>
      <c r="B30" s="96" t="s">
        <v>303</v>
      </c>
      <c r="C30" s="102" t="n">
        <v>92.17</v>
      </c>
      <c r="D30" s="105" t="n">
        <v>1.23009335529929</v>
      </c>
      <c r="E30" s="102" t="n">
        <v>99.91925</v>
      </c>
      <c r="F30" s="105" t="n">
        <v>0.211858605943505</v>
      </c>
      <c r="G30" s="102" t="n">
        <v>92.24</v>
      </c>
      <c r="H30" s="105" t="n">
        <v>1.00744634253176</v>
      </c>
      <c r="I30" s="102" t="n">
        <v>90.73</v>
      </c>
      <c r="J30" s="105" t="n">
        <v>-0.187018701870187</v>
      </c>
    </row>
    <row r="31" customFormat="false" ht="15" hidden="false" customHeight="true" outlineLevel="0" collapsed="false">
      <c r="A31" s="101" t="n">
        <v>1996</v>
      </c>
      <c r="B31" s="96" t="s">
        <v>299</v>
      </c>
      <c r="C31" s="102" t="n">
        <v>88.29</v>
      </c>
      <c r="D31" s="105" t="n">
        <v>0.11339154099106</v>
      </c>
      <c r="E31" s="102" t="n">
        <v>100.40824</v>
      </c>
      <c r="F31" s="105" t="n">
        <v>-0.136058427148669</v>
      </c>
      <c r="G31" s="102" t="n">
        <v>87.93</v>
      </c>
      <c r="H31" s="105" t="n">
        <v>0.250826587618306</v>
      </c>
      <c r="I31" s="102" t="n">
        <v>90.12</v>
      </c>
      <c r="J31" s="105" t="n">
        <v>-0.672324479224074</v>
      </c>
    </row>
    <row r="32" customFormat="false" ht="11.1" hidden="false" customHeight="true" outlineLevel="0" collapsed="false">
      <c r="A32" s="101"/>
      <c r="B32" s="96" t="s">
        <v>301</v>
      </c>
      <c r="C32" s="102" t="n">
        <v>90.97</v>
      </c>
      <c r="D32" s="105" t="n">
        <v>0.764288879042979</v>
      </c>
      <c r="E32" s="102" t="n">
        <v>99.65674</v>
      </c>
      <c r="F32" s="105" t="n">
        <v>-0.0948658650001448</v>
      </c>
      <c r="G32" s="102" t="n">
        <v>91.28</v>
      </c>
      <c r="H32" s="105" t="n">
        <v>0.850734725444696</v>
      </c>
      <c r="I32" s="102" t="n">
        <v>91.53</v>
      </c>
      <c r="J32" s="105" t="n">
        <v>1.56458055925432</v>
      </c>
    </row>
    <row r="33" customFormat="false" ht="11.1" hidden="false" customHeight="true" outlineLevel="0" collapsed="false">
      <c r="A33" s="101"/>
      <c r="B33" s="96" t="s">
        <v>302</v>
      </c>
      <c r="C33" s="102" t="n">
        <v>93.04</v>
      </c>
      <c r="D33" s="105" t="n">
        <v>1.66083916083917</v>
      </c>
      <c r="E33" s="102" t="n">
        <v>100.08524</v>
      </c>
      <c r="F33" s="105" t="n">
        <v>0.446848655158561</v>
      </c>
      <c r="G33" s="102" t="n">
        <v>92.96</v>
      </c>
      <c r="H33" s="105" t="n">
        <v>1.20849210669569</v>
      </c>
      <c r="I33" s="102" t="n">
        <v>91.95</v>
      </c>
      <c r="J33" s="105" t="n">
        <v>0.458865945591612</v>
      </c>
    </row>
    <row r="34" customFormat="false" ht="11.1" hidden="false" customHeight="true" outlineLevel="0" collapsed="false">
      <c r="A34" s="101"/>
      <c r="B34" s="96" t="s">
        <v>303</v>
      </c>
      <c r="C34" s="102" t="n">
        <v>93.45</v>
      </c>
      <c r="D34" s="105" t="n">
        <v>1.38873820115005</v>
      </c>
      <c r="E34" s="102" t="n">
        <v>99.69037</v>
      </c>
      <c r="F34" s="105" t="n">
        <v>-0.229064969963247</v>
      </c>
      <c r="G34" s="102" t="n">
        <v>93.74</v>
      </c>
      <c r="H34" s="105" t="n">
        <v>1.62619254119687</v>
      </c>
      <c r="I34" s="102" t="n">
        <v>92.31</v>
      </c>
      <c r="J34" s="105" t="n">
        <v>0.391517128874398</v>
      </c>
    </row>
    <row r="35" customFormat="false" ht="15" hidden="false" customHeight="true" outlineLevel="0" collapsed="false">
      <c r="A35" s="101" t="n">
        <v>1997</v>
      </c>
      <c r="B35" s="96" t="s">
        <v>299</v>
      </c>
      <c r="C35" s="102" t="n">
        <v>88.78</v>
      </c>
      <c r="D35" s="105" t="n">
        <v>0.554989240004517</v>
      </c>
      <c r="E35" s="102" t="n">
        <v>98.88808</v>
      </c>
      <c r="F35" s="105" t="n">
        <v>-1.51397933078002</v>
      </c>
      <c r="G35" s="102" t="n">
        <v>89.78</v>
      </c>
      <c r="H35" s="105" t="n">
        <v>2.10394632093711</v>
      </c>
      <c r="I35" s="102" t="n">
        <v>91.99</v>
      </c>
      <c r="J35" s="105" t="n">
        <v>-0.346658000216678</v>
      </c>
    </row>
    <row r="36" customFormat="false" ht="11.1" hidden="false" customHeight="true" outlineLevel="0" collapsed="false">
      <c r="A36" s="101"/>
      <c r="B36" s="96" t="s">
        <v>301</v>
      </c>
      <c r="C36" s="102" t="n">
        <v>93.51</v>
      </c>
      <c r="D36" s="105" t="n">
        <v>2.79212927338683</v>
      </c>
      <c r="E36" s="102" t="n">
        <v>100.66999</v>
      </c>
      <c r="F36" s="105" t="n">
        <v>1.01674006193659</v>
      </c>
      <c r="G36" s="102" t="n">
        <v>92.89</v>
      </c>
      <c r="H36" s="105" t="n">
        <v>1.7638036809816</v>
      </c>
      <c r="I36" s="102" t="n">
        <v>93.11</v>
      </c>
      <c r="J36" s="105" t="n">
        <v>1.21752364387433</v>
      </c>
    </row>
    <row r="37" customFormat="false" ht="11.1" hidden="false" customHeight="true" outlineLevel="0" collapsed="false">
      <c r="A37" s="101"/>
      <c r="B37" s="96" t="s">
        <v>302</v>
      </c>
      <c r="C37" s="102" t="n">
        <v>94.66</v>
      </c>
      <c r="D37" s="105" t="n">
        <v>1.74118658641444</v>
      </c>
      <c r="E37" s="102" t="n">
        <v>100.16425</v>
      </c>
      <c r="F37" s="105" t="n">
        <v>0.0789427092346529</v>
      </c>
      <c r="G37" s="102" t="n">
        <v>94.5</v>
      </c>
      <c r="H37" s="105" t="n">
        <v>1.6566265060241</v>
      </c>
      <c r="I37" s="102" t="n">
        <v>93.42</v>
      </c>
      <c r="J37" s="105" t="n">
        <v>0.332939533884641</v>
      </c>
    </row>
    <row r="38" customFormat="false" ht="11.1" hidden="false" customHeight="true" outlineLevel="0" collapsed="false">
      <c r="A38" s="101"/>
      <c r="B38" s="96" t="s">
        <v>303</v>
      </c>
      <c r="C38" s="102" t="n">
        <v>95.39</v>
      </c>
      <c r="D38" s="105" t="n">
        <v>2.07597645799893</v>
      </c>
      <c r="E38" s="102" t="n">
        <v>99.87846</v>
      </c>
      <c r="F38" s="105" t="n">
        <v>0.18867419190039</v>
      </c>
      <c r="G38" s="102" t="n">
        <v>95.51</v>
      </c>
      <c r="H38" s="105" t="n">
        <v>1.88820140815021</v>
      </c>
      <c r="I38" s="102" t="n">
        <v>94.16</v>
      </c>
      <c r="J38" s="105" t="n">
        <v>0.792121601370141</v>
      </c>
    </row>
    <row r="39" customFormat="false" ht="15" hidden="false" customHeight="true" outlineLevel="0" collapsed="false">
      <c r="A39" s="101" t="n">
        <v>1998</v>
      </c>
      <c r="B39" s="96" t="s">
        <v>299</v>
      </c>
      <c r="C39" s="102" t="n">
        <v>92.69</v>
      </c>
      <c r="D39" s="105" t="n">
        <v>4.4041450777202</v>
      </c>
      <c r="E39" s="102" t="n">
        <v>99.79129</v>
      </c>
      <c r="F39" s="105" t="n">
        <v>0.913365898094099</v>
      </c>
      <c r="G39" s="102" t="n">
        <v>92.88</v>
      </c>
      <c r="H39" s="105" t="n">
        <v>3.45288482958341</v>
      </c>
      <c r="I39" s="102" t="n">
        <v>95.1</v>
      </c>
      <c r="J39" s="105" t="n">
        <v>0.998300764655909</v>
      </c>
    </row>
    <row r="40" customFormat="false" ht="11.1" hidden="false" customHeight="true" outlineLevel="0" collapsed="false">
      <c r="A40" s="101"/>
      <c r="B40" s="96" t="s">
        <v>301</v>
      </c>
      <c r="C40" s="102" t="n">
        <v>94.19</v>
      </c>
      <c r="D40" s="105" t="n">
        <v>0.727194952411495</v>
      </c>
      <c r="E40" s="102" t="n">
        <v>99.67724</v>
      </c>
      <c r="F40" s="105" t="n">
        <v>-0.986142940910199</v>
      </c>
      <c r="G40" s="102" t="n">
        <v>94.49</v>
      </c>
      <c r="H40" s="105" t="n">
        <v>1.72246743460005</v>
      </c>
      <c r="I40" s="102" t="n">
        <v>94.67</v>
      </c>
      <c r="J40" s="105" t="n">
        <v>-0.452155625657184</v>
      </c>
    </row>
    <row r="41" customFormat="false" ht="11.1" hidden="false" customHeight="true" outlineLevel="0" collapsed="false">
      <c r="A41" s="101"/>
      <c r="B41" s="96" t="s">
        <v>302</v>
      </c>
      <c r="C41" s="102" t="n">
        <v>96.29</v>
      </c>
      <c r="D41" s="105" t="n">
        <v>1.72195225015848</v>
      </c>
      <c r="E41" s="102" t="n">
        <v>100.23714</v>
      </c>
      <c r="F41" s="105" t="n">
        <v>0.072770474495627</v>
      </c>
      <c r="G41" s="102" t="n">
        <v>96.06</v>
      </c>
      <c r="H41" s="105" t="n">
        <v>1.65079365079366</v>
      </c>
      <c r="I41" s="102" t="n">
        <v>94.9</v>
      </c>
      <c r="J41" s="105" t="n">
        <v>0.242949191929867</v>
      </c>
    </row>
    <row r="42" customFormat="false" ht="11.1" hidden="false" customHeight="true" outlineLevel="0" collapsed="false">
      <c r="A42" s="101"/>
      <c r="B42" s="96" t="s">
        <v>303</v>
      </c>
      <c r="C42" s="102" t="n">
        <v>96.74</v>
      </c>
      <c r="D42" s="105" t="n">
        <v>1.41524268791278</v>
      </c>
      <c r="E42" s="102" t="n">
        <v>100.69376</v>
      </c>
      <c r="F42" s="105" t="n">
        <v>0.816292121444405</v>
      </c>
      <c r="G42" s="102" t="n">
        <v>96.07</v>
      </c>
      <c r="H42" s="105" t="n">
        <v>0.58632603915818</v>
      </c>
      <c r="I42" s="102" t="n">
        <v>94.83</v>
      </c>
      <c r="J42" s="105" t="n">
        <v>-0.073761854583779</v>
      </c>
    </row>
    <row r="43" customFormat="false" ht="15" hidden="false" customHeight="true" outlineLevel="0" collapsed="false">
      <c r="A43" s="101" t="n">
        <v>1999</v>
      </c>
      <c r="B43" s="96" t="s">
        <v>299</v>
      </c>
      <c r="C43" s="102" t="n">
        <v>93.54</v>
      </c>
      <c r="D43" s="105" t="n">
        <v>0.91703527888663</v>
      </c>
      <c r="E43" s="102" t="n">
        <v>99.88864</v>
      </c>
      <c r="F43" s="105" t="n">
        <v>0.097553604127171</v>
      </c>
      <c r="G43" s="102" t="n">
        <v>93.64</v>
      </c>
      <c r="H43" s="105" t="n">
        <v>0.818260120585705</v>
      </c>
      <c r="I43" s="102" t="n">
        <v>95.84</v>
      </c>
      <c r="J43" s="105" t="n">
        <v>1.06506379837606</v>
      </c>
    </row>
    <row r="44" customFormat="false" ht="11.1" hidden="false" customHeight="true" outlineLevel="0" collapsed="false">
      <c r="A44" s="101"/>
      <c r="B44" s="96" t="s">
        <v>301</v>
      </c>
      <c r="C44" s="102" t="n">
        <v>95.71</v>
      </c>
      <c r="D44" s="105" t="n">
        <v>1.61375942244399</v>
      </c>
      <c r="E44" s="102" t="n">
        <v>100.17202</v>
      </c>
      <c r="F44" s="105" t="n">
        <v>0.496382122940005</v>
      </c>
      <c r="G44" s="102" t="n">
        <v>95.55</v>
      </c>
      <c r="H44" s="105" t="n">
        <v>1.12181183193989</v>
      </c>
      <c r="I44" s="102" t="n">
        <v>95.74</v>
      </c>
      <c r="J44" s="105" t="n">
        <v>-0.104340567612695</v>
      </c>
    </row>
    <row r="45" customFormat="false" ht="11.1" hidden="false" customHeight="true" outlineLevel="0" collapsed="false">
      <c r="A45" s="101"/>
      <c r="B45" s="96" t="s">
        <v>302</v>
      </c>
      <c r="C45" s="102" t="n">
        <v>98.32</v>
      </c>
      <c r="D45" s="105" t="n">
        <v>2.10821476788865</v>
      </c>
      <c r="E45" s="102" t="n">
        <v>100.19332</v>
      </c>
      <c r="F45" s="105" t="n">
        <v>-0.0437163310924404</v>
      </c>
      <c r="G45" s="102" t="n">
        <v>98.13</v>
      </c>
      <c r="H45" s="105" t="n">
        <v>2.15490318550906</v>
      </c>
      <c r="I45" s="102" t="n">
        <v>96.92</v>
      </c>
      <c r="J45" s="105" t="n">
        <v>1.2325047002298</v>
      </c>
    </row>
    <row r="46" customFormat="false" ht="11.1" hidden="false" customHeight="true" outlineLevel="0" collapsed="false">
      <c r="A46" s="101"/>
      <c r="B46" s="96" t="s">
        <v>303</v>
      </c>
      <c r="C46" s="102" t="n">
        <v>100.01</v>
      </c>
      <c r="D46" s="105" t="n">
        <v>3.38019433533184</v>
      </c>
      <c r="E46" s="102" t="n">
        <v>100.69289</v>
      </c>
      <c r="F46" s="105" t="n">
        <v>-0.000864005872841744</v>
      </c>
      <c r="G46" s="102" t="n">
        <v>99.32</v>
      </c>
      <c r="H46" s="105" t="n">
        <v>3.38294993234101</v>
      </c>
      <c r="I46" s="102" t="n">
        <v>98.14</v>
      </c>
      <c r="J46" s="105" t="n">
        <v>1.25877011968633</v>
      </c>
    </row>
    <row r="47" customFormat="false" ht="15" hidden="false" customHeight="true" outlineLevel="0" collapsed="false">
      <c r="A47" s="101" t="n">
        <v>2000</v>
      </c>
      <c r="B47" s="96" t="s">
        <v>299</v>
      </c>
      <c r="C47" s="102" t="n">
        <v>97.68</v>
      </c>
      <c r="D47" s="105" t="n">
        <v>4.42591404746634</v>
      </c>
      <c r="E47" s="102" t="n">
        <v>100.75583</v>
      </c>
      <c r="F47" s="105" t="n">
        <v>0.868156779389537</v>
      </c>
      <c r="G47" s="102" t="n">
        <v>96.95</v>
      </c>
      <c r="H47" s="105" t="n">
        <v>3.53481418197352</v>
      </c>
      <c r="I47" s="102" t="n">
        <v>99.15</v>
      </c>
      <c r="J47" s="105" t="n">
        <v>1.02914204198086</v>
      </c>
    </row>
    <row r="48" customFormat="false" ht="11.1" hidden="false" customHeight="true" outlineLevel="0" collapsed="false">
      <c r="A48" s="101"/>
      <c r="B48" s="96" t="s">
        <v>301</v>
      </c>
      <c r="C48" s="102" t="n">
        <v>99.85</v>
      </c>
      <c r="D48" s="105" t="n">
        <v>4.32556681642463</v>
      </c>
      <c r="E48" s="102" t="n">
        <v>99.75869</v>
      </c>
      <c r="F48" s="105" t="n">
        <v>-0.412620210713527</v>
      </c>
      <c r="G48" s="102" t="n">
        <v>100.09</v>
      </c>
      <c r="H48" s="105" t="n">
        <v>4.75143903715333</v>
      </c>
      <c r="I48" s="102" t="n">
        <v>100.3</v>
      </c>
      <c r="J48" s="105" t="n">
        <v>1.15985879979827</v>
      </c>
    </row>
    <row r="49" customFormat="false" ht="11.1" hidden="false" customHeight="true" outlineLevel="0" collapsed="false">
      <c r="A49" s="101"/>
      <c r="B49" s="96" t="s">
        <v>302</v>
      </c>
      <c r="C49" s="102" t="n">
        <v>101.09</v>
      </c>
      <c r="D49" s="105" t="n">
        <v>2.81733116354761</v>
      </c>
      <c r="E49" s="102" t="n">
        <v>99.60255</v>
      </c>
      <c r="F49" s="105" t="n">
        <v>-0.589630127038419</v>
      </c>
      <c r="G49" s="102" t="n">
        <v>101.49</v>
      </c>
      <c r="H49" s="105" t="n">
        <v>3.424029348823</v>
      </c>
      <c r="I49" s="102" t="n">
        <v>100.23</v>
      </c>
      <c r="J49" s="105" t="n">
        <v>-0.0697906281156548</v>
      </c>
    </row>
    <row r="50" customFormat="false" ht="11.1" hidden="false" customHeight="true" outlineLevel="0" collapsed="false">
      <c r="A50" s="101"/>
      <c r="B50" s="96" t="s">
        <v>303</v>
      </c>
      <c r="C50" s="102" t="n">
        <v>101.4</v>
      </c>
      <c r="D50" s="105" t="n">
        <v>1.38986101389862</v>
      </c>
      <c r="E50" s="102" t="n">
        <v>99.8623</v>
      </c>
      <c r="F50" s="105" t="n">
        <v>-0.824874526890625</v>
      </c>
      <c r="G50" s="102" t="n">
        <v>101.54</v>
      </c>
      <c r="H50" s="105" t="n">
        <v>2.23519935561822</v>
      </c>
      <c r="I50" s="102" t="n">
        <v>100.4</v>
      </c>
      <c r="J50" s="105" t="n">
        <v>0.169609897236356</v>
      </c>
    </row>
    <row r="51" customFormat="false" ht="15" hidden="false" customHeight="true" outlineLevel="0" collapsed="false">
      <c r="A51" s="101" t="n">
        <v>2001</v>
      </c>
      <c r="B51" s="96" t="s">
        <v>299</v>
      </c>
      <c r="C51" s="102" t="n">
        <v>99.59</v>
      </c>
      <c r="D51" s="105" t="n">
        <v>1.95536445536446</v>
      </c>
      <c r="E51" s="102" t="n">
        <v>100.37105</v>
      </c>
      <c r="F51" s="105" t="n">
        <v>-0.381893534101209</v>
      </c>
      <c r="G51" s="102" t="n">
        <v>99.22</v>
      </c>
      <c r="H51" s="105" t="n">
        <v>2.34141309953584</v>
      </c>
      <c r="I51" s="102" t="n">
        <v>101.39</v>
      </c>
      <c r="J51" s="105" t="n">
        <v>0.986055776892442</v>
      </c>
    </row>
    <row r="52" customFormat="false" ht="11.1" hidden="false" customHeight="true" outlineLevel="0" collapsed="false">
      <c r="A52" s="101"/>
      <c r="B52" s="96" t="s">
        <v>301</v>
      </c>
      <c r="C52" s="102" t="n">
        <v>100.9</v>
      </c>
      <c r="D52" s="105" t="n">
        <v>1.05157736604909</v>
      </c>
      <c r="E52" s="102" t="n">
        <v>99.703</v>
      </c>
      <c r="F52" s="105" t="n">
        <v>-0.0558247106091585</v>
      </c>
      <c r="G52" s="102" t="n">
        <v>101.2</v>
      </c>
      <c r="H52" s="105" t="n">
        <v>1.10900189829152</v>
      </c>
      <c r="I52" s="102" t="n">
        <v>101.44</v>
      </c>
      <c r="J52" s="105" t="n">
        <v>0.0493145280599663</v>
      </c>
    </row>
    <row r="53" customFormat="false" ht="11.1" hidden="false" customHeight="true" outlineLevel="0" collapsed="false">
      <c r="A53" s="101"/>
      <c r="B53" s="96" t="s">
        <v>302</v>
      </c>
      <c r="C53" s="102" t="n">
        <v>102.07</v>
      </c>
      <c r="D53" s="105" t="n">
        <v>0.969433178355914</v>
      </c>
      <c r="E53" s="102" t="n">
        <v>99.56191</v>
      </c>
      <c r="F53" s="105" t="n">
        <v>-0.0408021682175814</v>
      </c>
      <c r="G53" s="102" t="n">
        <v>102.52</v>
      </c>
      <c r="H53" s="105" t="n">
        <v>1.01487831313429</v>
      </c>
      <c r="I53" s="102" t="n">
        <v>101.24</v>
      </c>
      <c r="J53" s="105" t="n">
        <v>-0.197160883280759</v>
      </c>
    </row>
    <row r="54" customFormat="false" ht="11.1" hidden="false" customHeight="true" outlineLevel="0" collapsed="false">
      <c r="A54" s="101"/>
      <c r="B54" s="96" t="s">
        <v>303</v>
      </c>
      <c r="C54" s="102" t="n">
        <v>102.4</v>
      </c>
      <c r="D54" s="105" t="n">
        <v>0.986193293885606</v>
      </c>
      <c r="E54" s="102" t="n">
        <v>99.7944</v>
      </c>
      <c r="F54" s="105" t="n">
        <v>-0.0679936272246948</v>
      </c>
      <c r="G54" s="102" t="n">
        <v>102.61</v>
      </c>
      <c r="H54" s="105" t="n">
        <v>1.05377191254676</v>
      </c>
      <c r="I54" s="102" t="n">
        <v>101.48</v>
      </c>
      <c r="J54" s="105" t="n">
        <v>0.237060450414873</v>
      </c>
    </row>
    <row r="55" customFormat="false" ht="15" hidden="false" customHeight="true" outlineLevel="0" collapsed="false">
      <c r="A55" s="101" t="n">
        <v>2002</v>
      </c>
      <c r="B55" s="96" t="s">
        <v>299</v>
      </c>
      <c r="C55" s="102" t="n">
        <v>98.54</v>
      </c>
      <c r="D55" s="105" t="n">
        <v>-1.05432272316497</v>
      </c>
      <c r="E55" s="102" t="n">
        <v>99.48559</v>
      </c>
      <c r="F55" s="105" t="n">
        <v>-0.882186646448346</v>
      </c>
      <c r="G55" s="102" t="n">
        <v>99.05</v>
      </c>
      <c r="H55" s="105" t="n">
        <v>-0.171336424108048</v>
      </c>
      <c r="I55" s="102" t="n">
        <v>101.17</v>
      </c>
      <c r="J55" s="105" t="n">
        <v>-0.305478912100909</v>
      </c>
    </row>
    <row r="56" customFormat="false" ht="11.1" hidden="false" customHeight="true" outlineLevel="0" collapsed="false">
      <c r="A56" s="101"/>
      <c r="B56" s="96" t="s">
        <v>301</v>
      </c>
      <c r="C56" s="102" t="n">
        <v>101.14</v>
      </c>
      <c r="D56" s="105" t="n">
        <v>0.23785926660058</v>
      </c>
      <c r="E56" s="102" t="n">
        <v>100.12813</v>
      </c>
      <c r="F56" s="105" t="n">
        <v>0.426396397299982</v>
      </c>
      <c r="G56" s="102" t="n">
        <v>101.01</v>
      </c>
      <c r="H56" s="105" t="n">
        <v>-0.187747035573111</v>
      </c>
      <c r="I56" s="102" t="n">
        <v>101.28</v>
      </c>
      <c r="J56" s="105" t="n">
        <v>0.108727883760025</v>
      </c>
    </row>
    <row r="57" customFormat="false" ht="11.1" hidden="false" customHeight="true" outlineLevel="0" collapsed="false">
      <c r="A57" s="101"/>
      <c r="B57" s="96" t="s">
        <v>302</v>
      </c>
      <c r="C57" s="102" t="n">
        <v>103.03</v>
      </c>
      <c r="D57" s="105" t="n">
        <v>0.940531008131671</v>
      </c>
      <c r="E57" s="102" t="n">
        <v>100.08954</v>
      </c>
      <c r="F57" s="105" t="n">
        <v>0.529951665250295</v>
      </c>
      <c r="G57" s="102" t="n">
        <v>102.94</v>
      </c>
      <c r="H57" s="105" t="n">
        <v>0.409676160749115</v>
      </c>
      <c r="I57" s="102" t="n">
        <v>101.66</v>
      </c>
      <c r="J57" s="105" t="n">
        <v>0.375197472353861</v>
      </c>
    </row>
    <row r="58" customFormat="false" ht="11.1" hidden="false" customHeight="true" outlineLevel="0" collapsed="false">
      <c r="A58" s="101"/>
      <c r="B58" s="96" t="s">
        <v>303</v>
      </c>
      <c r="C58" s="102" t="n">
        <v>102.24</v>
      </c>
      <c r="D58" s="105" t="n">
        <v>-0.156250000000014</v>
      </c>
      <c r="E58" s="102" t="n">
        <v>99.69128</v>
      </c>
      <c r="F58" s="105" t="n">
        <v>-0.103332451520316</v>
      </c>
      <c r="G58" s="102" t="n">
        <v>102.56</v>
      </c>
      <c r="H58" s="105" t="n">
        <v>-0.048728194133119</v>
      </c>
      <c r="I58" s="102" t="n">
        <v>101.45</v>
      </c>
      <c r="J58" s="105" t="n">
        <v>-0.20657092268344</v>
      </c>
    </row>
    <row r="59" customFormat="false" ht="15" hidden="false" customHeight="true" outlineLevel="0" collapsed="false">
      <c r="A59" s="101" t="n">
        <v>2003</v>
      </c>
      <c r="B59" s="96" t="s">
        <v>299</v>
      </c>
      <c r="C59" s="102" t="n">
        <v>98.67</v>
      </c>
      <c r="D59" s="105" t="n">
        <v>0.131926121372032</v>
      </c>
      <c r="E59" s="102" t="n">
        <v>99.71919</v>
      </c>
      <c r="F59" s="105" t="n">
        <v>0.234807875190768</v>
      </c>
      <c r="G59" s="102" t="n">
        <v>98.95</v>
      </c>
      <c r="H59" s="105" t="n">
        <v>-0.100959111559817</v>
      </c>
      <c r="I59" s="102" t="n">
        <v>101.05</v>
      </c>
      <c r="J59" s="105" t="n">
        <v>-0.394282897979309</v>
      </c>
    </row>
    <row r="60" customFormat="false" ht="11.1" hidden="false" customHeight="true" outlineLevel="0" collapsed="false">
      <c r="A60" s="101"/>
      <c r="B60" s="96" t="s">
        <v>301</v>
      </c>
      <c r="C60" s="102" t="n">
        <v>100.21</v>
      </c>
      <c r="D60" s="105" t="n">
        <v>-0.919517500494365</v>
      </c>
      <c r="E60" s="102" t="n">
        <v>99.69797</v>
      </c>
      <c r="F60" s="105" t="n">
        <v>-0.429609541294738</v>
      </c>
      <c r="G60" s="102" t="n">
        <v>100.51</v>
      </c>
      <c r="H60" s="105" t="n">
        <v>-0.495000495000497</v>
      </c>
      <c r="I60" s="102" t="n">
        <v>100.78</v>
      </c>
      <c r="J60" s="105" t="n">
        <v>-0.26719445818901</v>
      </c>
    </row>
    <row r="61" customFormat="false" ht="11.1" hidden="false" customHeight="true" outlineLevel="0" collapsed="false">
      <c r="A61" s="101"/>
      <c r="B61" s="96" t="s">
        <v>302</v>
      </c>
      <c r="C61" s="102" t="n">
        <v>102.64</v>
      </c>
      <c r="D61" s="105" t="n">
        <v>-0.378530525089786</v>
      </c>
      <c r="E61" s="102" t="n">
        <v>100.15048</v>
      </c>
      <c r="F61" s="105" t="n">
        <v>0.0608854831384065</v>
      </c>
      <c r="G61" s="102" t="n">
        <v>102.49</v>
      </c>
      <c r="H61" s="105" t="n">
        <v>-0.437147853118319</v>
      </c>
      <c r="I61" s="102" t="n">
        <v>101.21</v>
      </c>
      <c r="J61" s="105" t="n">
        <v>0.426671958721968</v>
      </c>
    </row>
    <row r="62" customFormat="false" ht="11.1" hidden="false" customHeight="true" outlineLevel="0" collapsed="false">
      <c r="A62" s="101"/>
      <c r="B62" s="96" t="s">
        <v>303</v>
      </c>
      <c r="C62" s="102" t="n">
        <v>102.56</v>
      </c>
      <c r="D62" s="105" t="n">
        <v>0.312989045383418</v>
      </c>
      <c r="E62" s="102" t="n">
        <v>99.873</v>
      </c>
      <c r="F62" s="105" t="n">
        <v>0.182282743285072</v>
      </c>
      <c r="G62" s="102" t="n">
        <v>102.69</v>
      </c>
      <c r="H62" s="105" t="n">
        <v>0.126755070202805</v>
      </c>
      <c r="I62" s="102" t="n">
        <v>101.59</v>
      </c>
      <c r="J62" s="105" t="n">
        <v>0.37545697065508</v>
      </c>
    </row>
    <row r="63" customFormat="false" ht="15" hidden="false" customHeight="true" outlineLevel="0" collapsed="false">
      <c r="A63" s="101" t="n">
        <v>2004</v>
      </c>
      <c r="B63" s="96" t="s">
        <v>299</v>
      </c>
      <c r="C63" s="102" t="n">
        <v>100.11</v>
      </c>
      <c r="D63" s="105" t="n">
        <v>1.45941015506233</v>
      </c>
      <c r="E63" s="102" t="n">
        <v>100.35879</v>
      </c>
      <c r="F63" s="105" t="n">
        <v>0.641401118480815</v>
      </c>
      <c r="G63" s="102" t="n">
        <v>99.75</v>
      </c>
      <c r="H63" s="105" t="n">
        <v>0.808489135927232</v>
      </c>
      <c r="I63" s="102" t="n">
        <v>101.86</v>
      </c>
      <c r="J63" s="105" t="n">
        <v>0.265774190373065</v>
      </c>
    </row>
    <row r="64" customFormat="false" ht="11.1" hidden="false" customHeight="true" outlineLevel="0" collapsed="false">
      <c r="A64" s="101"/>
      <c r="B64" s="96" t="s">
        <v>301</v>
      </c>
      <c r="C64" s="102" t="n">
        <v>101.68</v>
      </c>
      <c r="D64" s="105" t="n">
        <v>1.46691946911488</v>
      </c>
      <c r="E64" s="102" t="n">
        <v>100.17966</v>
      </c>
      <c r="F64" s="105" t="n">
        <v>0.483149255696986</v>
      </c>
      <c r="G64" s="102" t="n">
        <v>101.5</v>
      </c>
      <c r="H64" s="105" t="n">
        <v>0.984976619241863</v>
      </c>
      <c r="I64" s="102" t="n">
        <v>101.78</v>
      </c>
      <c r="J64" s="105" t="n">
        <v>-0.0785391714117338</v>
      </c>
    </row>
    <row r="65" customFormat="false" ht="11.1" hidden="false" customHeight="true" outlineLevel="0" collapsed="false">
      <c r="A65" s="101"/>
      <c r="B65" s="96" t="s">
        <v>302</v>
      </c>
      <c r="C65" s="102" t="n">
        <v>103.09</v>
      </c>
      <c r="D65" s="105" t="n">
        <v>0.438425565081843</v>
      </c>
      <c r="E65" s="102" t="n">
        <v>100.18331</v>
      </c>
      <c r="F65" s="105" t="n">
        <v>0.0327806716453125</v>
      </c>
      <c r="G65" s="102" t="n">
        <v>102.9</v>
      </c>
      <c r="H65" s="105" t="n">
        <v>0.400039028197881</v>
      </c>
      <c r="I65" s="102" t="n">
        <v>101.61</v>
      </c>
      <c r="J65" s="105" t="n">
        <v>-0.16702692080959</v>
      </c>
    </row>
    <row r="66" customFormat="false" ht="11.1" hidden="false" customHeight="true" outlineLevel="0" collapsed="false">
      <c r="A66" s="101"/>
      <c r="B66" s="96" t="s">
        <v>303</v>
      </c>
      <c r="C66" s="102" t="n">
        <v>103.49</v>
      </c>
      <c r="D66" s="105" t="n">
        <v>0.906786271450841</v>
      </c>
      <c r="E66" s="102" t="n">
        <v>100.67691</v>
      </c>
      <c r="F66" s="105" t="n">
        <v>0.804932263975246</v>
      </c>
      <c r="G66" s="102" t="n">
        <v>102.79</v>
      </c>
      <c r="H66" s="105" t="n">
        <v>0.0973804654786221</v>
      </c>
      <c r="I66" s="102" t="n">
        <v>101.69</v>
      </c>
      <c r="J66" s="105" t="n">
        <v>0.0787324082275376</v>
      </c>
    </row>
    <row r="67" customFormat="false" ht="15" hidden="false" customHeight="true" outlineLevel="0" collapsed="false">
      <c r="A67" s="101" t="n">
        <v>2005</v>
      </c>
      <c r="B67" s="96" t="s">
        <v>299</v>
      </c>
      <c r="C67" s="102" t="n">
        <v>99.31</v>
      </c>
      <c r="D67" s="105" t="n">
        <v>-0.799120966936357</v>
      </c>
      <c r="E67" s="102" t="n">
        <v>99.36772</v>
      </c>
      <c r="F67" s="105" t="n">
        <v>-0.987526852406234</v>
      </c>
      <c r="G67" s="102" t="n">
        <v>99.94</v>
      </c>
      <c r="H67" s="105" t="n">
        <v>0.19047619047619</v>
      </c>
      <c r="I67" s="102" t="n">
        <v>102.05</v>
      </c>
      <c r="J67" s="105" t="n">
        <v>0.35401711082703</v>
      </c>
    </row>
    <row r="68" customFormat="false" ht="11.1" hidden="false" customHeight="true" outlineLevel="0" collapsed="false">
      <c r="A68" s="101"/>
      <c r="B68" s="96" t="s">
        <v>301</v>
      </c>
      <c r="C68" s="102" t="n">
        <v>103.3</v>
      </c>
      <c r="D68" s="105" t="n">
        <v>1.59323367427223</v>
      </c>
      <c r="E68" s="102" t="n">
        <v>101.09261</v>
      </c>
      <c r="F68" s="105" t="n">
        <v>0.911312735539326</v>
      </c>
      <c r="G68" s="102" t="n">
        <v>102.18</v>
      </c>
      <c r="H68" s="105" t="n">
        <v>0.66995073891627</v>
      </c>
      <c r="I68" s="102" t="n">
        <v>102.46</v>
      </c>
      <c r="J68" s="105" t="n">
        <v>0.401763841254279</v>
      </c>
    </row>
    <row r="69" customFormat="false" ht="11.1" hidden="false" customHeight="true" outlineLevel="0" collapsed="false">
      <c r="A69" s="101"/>
      <c r="B69" s="96" t="s">
        <v>302</v>
      </c>
      <c r="C69" s="102" t="n">
        <v>104.42</v>
      </c>
      <c r="D69" s="105" t="n">
        <v>1.29013483364051</v>
      </c>
      <c r="E69" s="102" t="n">
        <v>100.09094</v>
      </c>
      <c r="F69" s="105" t="n">
        <v>-0.0922009863718785</v>
      </c>
      <c r="G69" s="102" t="n">
        <v>104.33</v>
      </c>
      <c r="H69" s="105" t="n">
        <v>1.3896987366375</v>
      </c>
      <c r="I69" s="102" t="n">
        <v>103.04</v>
      </c>
      <c r="J69" s="105" t="n">
        <v>0.566074565684176</v>
      </c>
    </row>
    <row r="70" customFormat="false" ht="11.1" hidden="false" customHeight="true" outlineLevel="0" collapsed="false">
      <c r="A70" s="101"/>
      <c r="B70" s="96" t="s">
        <v>303</v>
      </c>
      <c r="C70" s="102" t="n">
        <v>104.54</v>
      </c>
      <c r="D70" s="105" t="n">
        <v>1.01459078171806</v>
      </c>
      <c r="E70" s="102" t="n">
        <v>100.10472</v>
      </c>
      <c r="F70" s="105" t="n">
        <v>-0.56834283054576</v>
      </c>
      <c r="G70" s="102" t="n">
        <v>104.43</v>
      </c>
      <c r="H70" s="105" t="n">
        <v>1.59548594221228</v>
      </c>
      <c r="I70" s="102" t="n">
        <v>103.33</v>
      </c>
      <c r="J70" s="105" t="n">
        <v>0.281444099378874</v>
      </c>
    </row>
    <row r="71" customFormat="false" ht="15" hidden="false" customHeight="true" outlineLevel="0" collapsed="false">
      <c r="A71" s="101" t="n">
        <v>2006</v>
      </c>
      <c r="B71" s="96" t="s">
        <v>299</v>
      </c>
      <c r="C71" s="102" t="n">
        <v>102.7</v>
      </c>
      <c r="D71" s="105" t="n">
        <v>3.41355351928306</v>
      </c>
      <c r="E71" s="102" t="n">
        <v>100.63707</v>
      </c>
      <c r="F71" s="105" t="n">
        <v>1.27742691489749</v>
      </c>
      <c r="G71" s="102" t="n">
        <v>102.05</v>
      </c>
      <c r="H71" s="105" t="n">
        <v>2.11126676005604</v>
      </c>
      <c r="I71" s="102" t="n">
        <v>104.21</v>
      </c>
      <c r="J71" s="105" t="n">
        <v>0.85164037549599</v>
      </c>
    </row>
    <row r="72" customFormat="false" ht="10.5" hidden="false" customHeight="true" outlineLevel="0" collapsed="false">
      <c r="A72" s="101"/>
      <c r="B72" s="96" t="s">
        <v>301</v>
      </c>
      <c r="C72" s="102" t="n">
        <v>104.99</v>
      </c>
      <c r="D72" s="105" t="n">
        <v>1.63601161665052</v>
      </c>
      <c r="E72" s="102" t="n">
        <v>99.73109</v>
      </c>
      <c r="F72" s="105" t="n">
        <v>-1.3468046774141</v>
      </c>
      <c r="G72" s="102" t="n">
        <v>105.27</v>
      </c>
      <c r="H72" s="105" t="n">
        <v>3.02407516147973</v>
      </c>
      <c r="I72" s="102" t="n">
        <v>105.58</v>
      </c>
      <c r="J72" s="105" t="n">
        <v>1.3146531043086</v>
      </c>
    </row>
    <row r="73" customFormat="false" ht="10.5" hidden="false" customHeight="true" outlineLevel="0" collapsed="false">
      <c r="A73" s="101"/>
      <c r="B73" s="96" t="s">
        <v>302</v>
      </c>
      <c r="C73" s="102" t="n">
        <v>107.25</v>
      </c>
      <c r="D73" s="105" t="n">
        <v>2.71020877226584</v>
      </c>
      <c r="E73" s="102" t="n">
        <v>99.60602</v>
      </c>
      <c r="F73" s="105" t="n">
        <v>-0.48447941442052</v>
      </c>
      <c r="G73" s="102" t="n">
        <v>107.67</v>
      </c>
      <c r="H73" s="105" t="n">
        <v>3.20138023579028</v>
      </c>
      <c r="I73" s="102" t="n">
        <v>106.36</v>
      </c>
      <c r="J73" s="105" t="n">
        <v>0.738776283387011</v>
      </c>
    </row>
    <row r="74" customFormat="false" ht="10.5" hidden="false" customHeight="true" outlineLevel="0" collapsed="false">
      <c r="A74" s="101"/>
      <c r="B74" s="96" t="s">
        <v>303</v>
      </c>
      <c r="C74" s="102" t="n">
        <v>108.42</v>
      </c>
      <c r="D74" s="105" t="n">
        <v>3.71149799119954</v>
      </c>
      <c r="E74" s="102" t="n">
        <v>99.86879</v>
      </c>
      <c r="F74" s="105" t="n">
        <v>-0.235683192560742</v>
      </c>
      <c r="G74" s="102" t="n">
        <v>108.56</v>
      </c>
      <c r="H74" s="105" t="n">
        <v>3.954802259887</v>
      </c>
      <c r="I74" s="102" t="n">
        <v>107.41</v>
      </c>
      <c r="J74" s="105" t="n">
        <v>0.987213238059411</v>
      </c>
    </row>
    <row r="75" customFormat="false" ht="15" hidden="false" customHeight="true" outlineLevel="0" collapsed="false">
      <c r="A75" s="101" t="n">
        <v>2007</v>
      </c>
      <c r="B75" s="96" t="s">
        <v>299</v>
      </c>
      <c r="C75" s="102" t="n">
        <v>106.09</v>
      </c>
      <c r="D75" s="105" t="n">
        <v>3.30087633885103</v>
      </c>
      <c r="E75" s="102" t="n">
        <v>100.32047</v>
      </c>
      <c r="F75" s="105" t="n">
        <v>-0.314595804508215</v>
      </c>
      <c r="G75" s="102" t="n">
        <v>105.75</v>
      </c>
      <c r="H75" s="105" t="n">
        <v>3.62567368936797</v>
      </c>
      <c r="I75" s="102" t="n">
        <v>107.99</v>
      </c>
      <c r="J75" s="105" t="n">
        <v>0.539986965831858</v>
      </c>
    </row>
    <row r="76" customFormat="false" ht="10.5" hidden="false" customHeight="true" outlineLevel="0" collapsed="false">
      <c r="A76" s="101"/>
      <c r="B76" s="96" t="s">
        <v>301</v>
      </c>
      <c r="C76" s="102" t="n">
        <v>107.61</v>
      </c>
      <c r="D76" s="105" t="n">
        <v>2.49547575959616</v>
      </c>
      <c r="E76" s="102" t="n">
        <v>99.68294</v>
      </c>
      <c r="F76" s="105" t="n">
        <v>-0.0482798292889299</v>
      </c>
      <c r="G76" s="102" t="n">
        <v>107.95</v>
      </c>
      <c r="H76" s="105" t="n">
        <v>2.54583452075616</v>
      </c>
      <c r="I76" s="102" t="n">
        <v>108.27</v>
      </c>
      <c r="J76" s="105" t="n">
        <v>0.259283266969163</v>
      </c>
    </row>
    <row r="77" customFormat="false" ht="10.5" hidden="false" customHeight="true" outlineLevel="0" collapsed="false">
      <c r="A77" s="101"/>
      <c r="B77" s="96" t="s">
        <v>302</v>
      </c>
      <c r="C77" s="102" t="n">
        <v>109.84</v>
      </c>
      <c r="D77" s="105" t="n">
        <v>2.4149184149184</v>
      </c>
      <c r="E77" s="102" t="n">
        <v>99.55133</v>
      </c>
      <c r="F77" s="105" t="n">
        <v>-0.0549063199192261</v>
      </c>
      <c r="G77" s="102" t="n">
        <v>110.34</v>
      </c>
      <c r="H77" s="105" t="n">
        <v>2.47979938701587</v>
      </c>
      <c r="I77" s="102" t="n">
        <v>109.01</v>
      </c>
      <c r="J77" s="105" t="n">
        <v>0.683476493950309</v>
      </c>
    </row>
    <row r="78" customFormat="false" ht="10.5" hidden="true" customHeight="true" outlineLevel="0" collapsed="false">
      <c r="A78" s="101"/>
      <c r="B78" s="96" t="s">
        <v>303</v>
      </c>
      <c r="C78" s="102"/>
      <c r="D78" s="105"/>
      <c r="E78" s="102"/>
      <c r="F78" s="105"/>
      <c r="G78" s="102"/>
      <c r="H78" s="105"/>
      <c r="I78" s="102"/>
      <c r="J78" s="105"/>
    </row>
    <row r="79" customFormat="false" ht="15" hidden="true" customHeight="true" outlineLevel="0" collapsed="false">
      <c r="A79" s="101" t="n">
        <v>2008</v>
      </c>
      <c r="B79" s="96" t="s">
        <v>299</v>
      </c>
      <c r="C79" s="102"/>
      <c r="D79" s="105"/>
      <c r="E79" s="102"/>
      <c r="F79" s="105"/>
      <c r="G79" s="102"/>
      <c r="H79" s="105"/>
      <c r="I79" s="102"/>
      <c r="J79" s="105"/>
    </row>
    <row r="80" customFormat="false" ht="10.5" hidden="true" customHeight="true" outlineLevel="0" collapsed="false">
      <c r="A80" s="101"/>
      <c r="B80" s="96" t="s">
        <v>301</v>
      </c>
      <c r="C80" s="102"/>
      <c r="D80" s="105"/>
      <c r="E80" s="102"/>
      <c r="F80" s="105"/>
      <c r="G80" s="102"/>
      <c r="H80" s="105"/>
      <c r="I80" s="102"/>
      <c r="J80" s="105"/>
    </row>
    <row r="81" customFormat="false" ht="10.5" hidden="true" customHeight="true" outlineLevel="0" collapsed="false">
      <c r="A81" s="101"/>
      <c r="B81" s="96" t="s">
        <v>302</v>
      </c>
      <c r="C81" s="102"/>
      <c r="D81" s="105"/>
      <c r="E81" s="102"/>
      <c r="F81" s="105"/>
      <c r="G81" s="102"/>
      <c r="H81" s="105"/>
      <c r="I81" s="102"/>
      <c r="J81" s="105"/>
    </row>
    <row r="82" customFormat="false" ht="10.5" hidden="true" customHeight="true" outlineLevel="0" collapsed="false">
      <c r="A82" s="101"/>
      <c r="B82" s="96" t="s">
        <v>303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1" t="n">
        <v>2009</v>
      </c>
      <c r="B83" s="96" t="s">
        <v>299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1"/>
      <c r="B84" s="96" t="s">
        <v>301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1"/>
      <c r="B85" s="96" t="s">
        <v>302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1"/>
      <c r="B86" s="96" t="s">
        <v>303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1" t="n">
        <v>2010</v>
      </c>
      <c r="B87" s="96" t="s">
        <v>299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1"/>
      <c r="B88" s="96" t="s">
        <v>301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1"/>
      <c r="B89" s="96" t="s">
        <v>302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1"/>
      <c r="B90" s="96" t="s">
        <v>303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4</v>
      </c>
      <c r="B92" s="95"/>
      <c r="C92" s="95"/>
    </row>
    <row r="93" customFormat="false" ht="11.1" hidden="false" customHeight="true" outlineLevel="0" collapsed="false">
      <c r="A93" s="95" t="s">
        <v>305</v>
      </c>
      <c r="B93" s="95"/>
    </row>
    <row r="94" customFormat="false" ht="11.1" hidden="false" customHeight="true" outlineLevel="0" collapsed="false">
      <c r="A94" s="95"/>
      <c r="B94" s="95"/>
    </row>
  </sheetData>
  <mergeCells count="8">
    <mergeCell ref="A1:J1"/>
    <mergeCell ref="A2:J2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7-11-21T14:58:24Z</cp:lastPrinted>
  <dcterms:modified xsi:type="dcterms:W3CDTF">2007-11-21T15:14:47Z</dcterms:modified>
  <cp:revision>0</cp:revision>
  <dc:subject/>
  <dc:title>Fachserie 18 Reihe 1.3 - Inlandsproduktsberechnung - Saisonbereinigte Vierteljahresergebnisse nach Census X-12-ARIMA und BV4.1</dc:title>
</cp:coreProperties>
</file>